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Reg" sheetId="2" state="hidden" r:id="rId3"/>
    <sheet name="Report" sheetId="3" state="visible" r:id="rId4"/>
    <sheet name="Лист3" sheetId="4" state="visible" r:id="rId5"/>
  </sheets>
  <definedNames>
    <definedName function="false" hidden="false" localSheetId="2" name="_xlnm.Print_Area" vbProcedure="false">Report!$A$1:$I$37</definedName>
    <definedName function="false" hidden="false" name="CiclSpec" vbProcedure="false">Reg!$BM$3:$BM$127</definedName>
    <definedName function="false" hidden="false" name="Dday" vbProcedure="false">Reg!$BO$3:$BO$33</definedName>
    <definedName function="false" hidden="false" name="Dlit" vbProcedure="false">Reg!$BK$3:$BK$10</definedName>
    <definedName function="false" hidden="false" name="Dolzh" vbProcedure="false">Reg!$BA$3:$BA$49</definedName>
    <definedName function="false" hidden="false" name="Fob" vbProcedure="false">Reg!$BG$3:$BG$5</definedName>
    <definedName function="false" hidden="false" name="IO" vbProcedure="false">Reg!$AW$3:$AW$6</definedName>
    <definedName function="false" hidden="false" name="IOSpec" vbProcedure="false">Reg!$AY$3:$AY$127</definedName>
    <definedName function="false" hidden="false" name="Mmonth" vbProcedure="false">Reg!$BP$3:$BP$14</definedName>
    <definedName function="false" hidden="false" name="Ncicl" vbProcedure="false">Reg!$BE$3:$BE$72</definedName>
    <definedName function="false" hidden="false" name="Spcl" vbProcedure="false">Reg!$AU$3:$AU$13</definedName>
    <definedName function="false" hidden="false" name="Special" vbProcedure="false">#REF!</definedName>
    <definedName function="false" hidden="false" name="SpOpl" vbProcedure="false">Reg!$BI$3:$BI$6</definedName>
    <definedName function="false" hidden="false" name="SrOpl" vbProcedure="false">Reg!$BI$3:$BI$6</definedName>
    <definedName function="false" hidden="false" name="Yyear" vbProcedure="false">Reg!$BQ$3:$BQ$73</definedName>
    <definedName function="false" hidden="false" localSheetId="1" name="Special" vbProcedure="false">Reg!$AU$3:$A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65">
  <si>
    <t xml:space="preserve">Дата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</t>
  </si>
  <si>
    <t xml:space="preserve">СНИЛС</t>
  </si>
  <si>
    <t xml:space="preserve">Эл.почта</t>
  </si>
  <si>
    <t xml:space="preserve">Телефон</t>
  </si>
  <si>
    <t xml:space="preserve">Индекс</t>
  </si>
  <si>
    <t xml:space="preserve">Адрес</t>
  </si>
  <si>
    <t xml:space="preserve">Фамилия указанная в дипломе о ВО или СПО</t>
  </si>
  <si>
    <t xml:space="preserve">Серия документа о ВО/СПО</t>
  </si>
  <si>
    <t xml:space="preserve">Номер документа о ВО/СПО</t>
  </si>
  <si>
    <t xml:space="preserve">Образование</t>
  </si>
  <si>
    <t xml:space="preserve">Специальность</t>
  </si>
  <si>
    <t xml:space="preserve">интернатура / ординатура</t>
  </si>
  <si>
    <t xml:space="preserve">по специальности</t>
  </si>
  <si>
    <t xml:space="preserve">Место работы</t>
  </si>
  <si>
    <t xml:space="preserve">Должность</t>
  </si>
  <si>
    <t xml:space="preserve">Сертификат (номер)</t>
  </si>
  <si>
    <t xml:space="preserve">Дата выдачи/продления</t>
  </si>
  <si>
    <t xml:space="preserve">Специальность по сертификату</t>
  </si>
  <si>
    <t xml:space="preserve">Непрерывный стаж в данной доолжности</t>
  </si>
  <si>
    <t xml:space="preserve">по данной специальности</t>
  </si>
  <si>
    <t xml:space="preserve">Вид обучения</t>
  </si>
  <si>
    <t xml:space="preserve">Наименование цикла</t>
  </si>
  <si>
    <t xml:space="preserve">Специальность цикла</t>
  </si>
  <si>
    <t xml:space="preserve">Сроки обучения с</t>
  </si>
  <si>
    <t xml:space="preserve">Сроки обучения по</t>
  </si>
  <si>
    <t xml:space="preserve">Форма обучения</t>
  </si>
  <si>
    <t xml:space="preserve">Длительность цикла в часах</t>
  </si>
  <si>
    <t xml:space="preserve">Способ оплаты</t>
  </si>
  <si>
    <t xml:space="preserve">Плательщик</t>
  </si>
  <si>
    <t xml:space="preserve">день ДР</t>
  </si>
  <si>
    <t xml:space="preserve">месяц ДР</t>
  </si>
  <si>
    <t xml:space="preserve">год ДР</t>
  </si>
  <si>
    <t xml:space="preserve">снилс1</t>
  </si>
  <si>
    <t xml:space="preserve">снилс2</t>
  </si>
  <si>
    <t xml:space="preserve">снилс3</t>
  </si>
  <si>
    <t xml:space="preserve">снилс4</t>
  </si>
  <si>
    <t xml:space="preserve">пол</t>
  </si>
  <si>
    <t xml:space="preserve">образование</t>
  </si>
  <si>
    <t xml:space="preserve">Специальности</t>
  </si>
  <si>
    <t xml:space="preserve">Интернатура/ординатура</t>
  </si>
  <si>
    <t xml:space="preserve">Специальности (инт/орд) и по сертификату?</t>
  </si>
  <si>
    <t xml:space="preserve">Наименование цикла </t>
  </si>
  <si>
    <t xml:space="preserve">Длительность цикла (час)</t>
  </si>
  <si>
    <t xml:space="preserve">DAY</t>
  </si>
  <si>
    <t xml:space="preserve">MONTH</t>
  </si>
  <si>
    <t xml:space="preserve">YEAR</t>
  </si>
  <si>
    <t xml:space="preserve">08.12.2022</t>
  </si>
  <si>
    <t xml:space="preserve">..</t>
  </si>
  <si>
    <t xml:space="preserve">Жен</t>
  </si>
  <si>
    <t xml:space="preserve">-- </t>
  </si>
  <si>
    <t xml:space="preserve">Высшее образование</t>
  </si>
  <si>
    <t xml:space="preserve">Повышение квалификации</t>
  </si>
  <si>
    <t xml:space="preserve">Заочная</t>
  </si>
  <si>
    <t xml:space="preserve">Платное обучение</t>
  </si>
  <si>
    <t xml:space="preserve">Юридическое лицо</t>
  </si>
  <si>
    <t xml:space="preserve">муж</t>
  </si>
  <si>
    <t xml:space="preserve">высшее</t>
  </si>
  <si>
    <t xml:space="preserve">Лечебное дело</t>
  </si>
  <si>
    <t xml:space="preserve">Интернатура</t>
  </si>
  <si>
    <t xml:space="preserve">Авиационная и космическая медицина</t>
  </si>
  <si>
    <t xml:space="preserve">ассистент</t>
  </si>
  <si>
    <t xml:space="preserve">повышение квалификации в системе НМО</t>
  </si>
  <si>
    <t xml:space="preserve">Актуальные вопросы профпатологии</t>
  </si>
  <si>
    <t xml:space="preserve">Очная</t>
  </si>
  <si>
    <t xml:space="preserve">Федеральный бюджет</t>
  </si>
  <si>
    <t xml:space="preserve">01</t>
  </si>
  <si>
    <t xml:space="preserve">жен</t>
  </si>
  <si>
    <t xml:space="preserve">среднее</t>
  </si>
  <si>
    <t xml:space="preserve">Медико-профилактическое дело</t>
  </si>
  <si>
    <t xml:space="preserve">Ординатура</t>
  </si>
  <si>
    <t xml:space="preserve">Акушерское дело</t>
  </si>
  <si>
    <t xml:space="preserve">бактериолог</t>
  </si>
  <si>
    <t xml:space="preserve">профессиональная переподготовка</t>
  </si>
  <si>
    <t xml:space="preserve">Актуальные проблемы профпатологии</t>
  </si>
  <si>
    <t xml:space="preserve">Очно-заочная (вечерняя)</t>
  </si>
  <si>
    <t xml:space="preserve">Региональный бюджет</t>
  </si>
  <si>
    <t xml:space="preserve">02</t>
  </si>
  <si>
    <t xml:space="preserve">Медицинский массаж</t>
  </si>
  <si>
    <t xml:space="preserve">Аккредитация</t>
  </si>
  <si>
    <t xml:space="preserve">Акушерство и гинекология</t>
  </si>
  <si>
    <t xml:space="preserve">ведущий научный сотрудник</t>
  </si>
  <si>
    <t xml:space="preserve">повышение квалификации с сертификатом</t>
  </si>
  <si>
    <t xml:space="preserve">Бактериология</t>
  </si>
  <si>
    <t xml:space="preserve">Местный бюджет</t>
  </si>
  <si>
    <t xml:space="preserve">03</t>
  </si>
  <si>
    <t xml:space="preserve">Педиатрия</t>
  </si>
  <si>
    <t xml:space="preserve">Не предусмотрено</t>
  </si>
  <si>
    <t xml:space="preserve">Аллергология и иммунология</t>
  </si>
  <si>
    <t xml:space="preserve">ведущий специалист</t>
  </si>
  <si>
    <t xml:space="preserve">повышение квалификации краткосрочное</t>
  </si>
  <si>
    <t xml:space="preserve">Вакцинопрофилактика бешенства, столбняка и вирусного клещевого энцефалита: требования санитарного законодательства</t>
  </si>
  <si>
    <t xml:space="preserve">04</t>
  </si>
  <si>
    <t xml:space="preserve">Профпатология</t>
  </si>
  <si>
    <t xml:space="preserve">Анестезиология-реаниматология</t>
  </si>
  <si>
    <t xml:space="preserve">врач</t>
  </si>
  <si>
    <t xml:space="preserve">Вирусология</t>
  </si>
  <si>
    <t xml:space="preserve">05</t>
  </si>
  <si>
    <t xml:space="preserve">Стоматология</t>
  </si>
  <si>
    <t xml:space="preserve">врач приемного покоя (отделения)</t>
  </si>
  <si>
    <t xml:space="preserve">Гигиена детей и подростков</t>
  </si>
  <si>
    <t xml:space="preserve">06</t>
  </si>
  <si>
    <t xml:space="preserve">Стоматология ортопедическая</t>
  </si>
  <si>
    <t xml:space="preserve">врач-дежурант</t>
  </si>
  <si>
    <t xml:space="preserve">Гигиена питания</t>
  </si>
  <si>
    <t xml:space="preserve">07</t>
  </si>
  <si>
    <t xml:space="preserve">Стоматология профилактическая</t>
  </si>
  <si>
    <t xml:space="preserve">Водолазная медицина</t>
  </si>
  <si>
    <t xml:space="preserve">врач-лаборант</t>
  </si>
  <si>
    <t xml:space="preserve">Гигиена труда</t>
  </si>
  <si>
    <t xml:space="preserve">08</t>
  </si>
  <si>
    <t xml:space="preserve">Фармация</t>
  </si>
  <si>
    <t xml:space="preserve">Гастроэнтерология</t>
  </si>
  <si>
    <t xml:space="preserve">врач-ординатор</t>
  </si>
  <si>
    <t xml:space="preserve">Гигиеническое воспитание</t>
  </si>
  <si>
    <t xml:space="preserve">09</t>
  </si>
  <si>
    <t xml:space="preserve">Сестринское дело</t>
  </si>
  <si>
    <t xml:space="preserve">Гематология</t>
  </si>
  <si>
    <t xml:space="preserve">врач-статистик</t>
  </si>
  <si>
    <t xml:space="preserve">Дезинфектология</t>
  </si>
  <si>
    <t xml:space="preserve">10</t>
  </si>
  <si>
    <t xml:space="preserve">Прочее</t>
  </si>
  <si>
    <t xml:space="preserve">Генетика</t>
  </si>
  <si>
    <t xml:space="preserve">главн. эксп. обл. по МСЭ</t>
  </si>
  <si>
    <t xml:space="preserve">Дезинфекция, дезинсекция, дератизация. Гигиена труда при работе с ядовитыми веществами</t>
  </si>
  <si>
    <t xml:space="preserve">11</t>
  </si>
  <si>
    <t xml:space="preserve">Гериатрия</t>
  </si>
  <si>
    <t xml:space="preserve">главный врач</t>
  </si>
  <si>
    <t xml:space="preserve">Дезинфекция, дезинсекция, дератизация: обеспечение санитарно-эпидемиологической безопасности в условиях сохранения рисков заноса и распространения новой коронавирусной инфекции (COVID-19)</t>
  </si>
  <si>
    <t xml:space="preserve">12</t>
  </si>
  <si>
    <t xml:space="preserve">главный педиатор</t>
  </si>
  <si>
    <t xml:space="preserve">Дезинфекция, дезинсекция, дератизация. Пест-контроль и пест-менеджмент</t>
  </si>
  <si>
    <t xml:space="preserve">13</t>
  </si>
  <si>
    <t xml:space="preserve">Гигиена и санитария</t>
  </si>
  <si>
    <t xml:space="preserve">главный специалист</t>
  </si>
  <si>
    <t xml:space="preserve">Дезинфекция в медицинских организациях</t>
  </si>
  <si>
    <t xml:space="preserve">14</t>
  </si>
  <si>
    <t xml:space="preserve">директор</t>
  </si>
  <si>
    <t xml:space="preserve">Диагностика паразитарных заболеваний в ведомственных и ветеринарных лабораториях</t>
  </si>
  <si>
    <t xml:space="preserve">15</t>
  </si>
  <si>
    <t xml:space="preserve">доцент</t>
  </si>
  <si>
    <t xml:space="preserve">Избранные вопросы бактериологии</t>
  </si>
  <si>
    <t xml:space="preserve">16</t>
  </si>
  <si>
    <t xml:space="preserve">заведующий аптекой</t>
  </si>
  <si>
    <t xml:space="preserve">Избранные вопросы вирусологии</t>
  </si>
  <si>
    <t xml:space="preserve">17</t>
  </si>
  <si>
    <t xml:space="preserve">Гистология</t>
  </si>
  <si>
    <t xml:space="preserve">заведующий выездной бригадой</t>
  </si>
  <si>
    <t xml:space="preserve">Избранные вопросы дезинфектологии</t>
  </si>
  <si>
    <t xml:space="preserve">`</t>
  </si>
  <si>
    <t xml:space="preserve">18</t>
  </si>
  <si>
    <t xml:space="preserve">заведующий женской консультацией</t>
  </si>
  <si>
    <t xml:space="preserve">Избранные вопросы общей гигиены</t>
  </si>
  <si>
    <t xml:space="preserve">19</t>
  </si>
  <si>
    <t xml:space="preserve">Дезинфекционное дело</t>
  </si>
  <si>
    <t xml:space="preserve">заведующий кабинетом</t>
  </si>
  <si>
    <t xml:space="preserve">Избранные вопросы общей, частной и санитарной микробиологии (и паразитологии). Биологическая безопасность при работе с возбудителями инфекционных заболеваний</t>
  </si>
  <si>
    <t xml:space="preserve">20</t>
  </si>
  <si>
    <t xml:space="preserve">Дерматовенерология</t>
  </si>
  <si>
    <t xml:space="preserve">заведующий кафедрой</t>
  </si>
  <si>
    <t xml:space="preserve">Избранные вопросы паразитологии</t>
  </si>
  <si>
    <t xml:space="preserve">21</t>
  </si>
  <si>
    <t xml:space="preserve">Детская кардиология</t>
  </si>
  <si>
    <t xml:space="preserve">заведующий лабораторией</t>
  </si>
  <si>
    <t xml:space="preserve">Избранные вопросы санитарно-гигиенических лабораторных исследований</t>
  </si>
  <si>
    <t xml:space="preserve">22</t>
  </si>
  <si>
    <t xml:space="preserve">Детская онкология</t>
  </si>
  <si>
    <t xml:space="preserve">заведующий отделением</t>
  </si>
  <si>
    <t xml:space="preserve">Избранные вопросы энтомологии</t>
  </si>
  <si>
    <t xml:space="preserve">23</t>
  </si>
  <si>
    <t xml:space="preserve">Детская урология-андрология</t>
  </si>
  <si>
    <t xml:space="preserve">заведующий отделом</t>
  </si>
  <si>
    <t xml:space="preserve">Избранные вопросы эпидемиологии</t>
  </si>
  <si>
    <t xml:space="preserve">24</t>
  </si>
  <si>
    <t xml:space="preserve">Детская хирургия</t>
  </si>
  <si>
    <t xml:space="preserve">заведующий поликлиникой</t>
  </si>
  <si>
    <t xml:space="preserve">Избранные вопросы эпидемиологии (паразитологии)</t>
  </si>
  <si>
    <t xml:space="preserve">25</t>
  </si>
  <si>
    <t xml:space="preserve">Детская эндокринология</t>
  </si>
  <si>
    <t xml:space="preserve">заведующий ССП</t>
  </si>
  <si>
    <t xml:space="preserve">Коммунальная гигиена</t>
  </si>
  <si>
    <t xml:space="preserve">26</t>
  </si>
  <si>
    <t xml:space="preserve">Диетология</t>
  </si>
  <si>
    <t xml:space="preserve">заведующий ФАП</t>
  </si>
  <si>
    <t xml:space="preserve">Лабораторная диагностика дифтерии в свете санитарного законодательства</t>
  </si>
  <si>
    <t xml:space="preserve">27</t>
  </si>
  <si>
    <t xml:space="preserve">Инфекционные болезни</t>
  </si>
  <si>
    <t xml:space="preserve">заведующий ( начальник, руководитель)</t>
  </si>
  <si>
    <t xml:space="preserve">Лабораторное дело в бактериологии</t>
  </si>
  <si>
    <t xml:space="preserve">28</t>
  </si>
  <si>
    <t xml:space="preserve">Кардиология</t>
  </si>
  <si>
    <t xml:space="preserve">заместитель главного врача</t>
  </si>
  <si>
    <t xml:space="preserve">Лабораторное дело в вирусологии</t>
  </si>
  <si>
    <t xml:space="preserve">29</t>
  </si>
  <si>
    <t xml:space="preserve">Клиническая лабораторная диагностика</t>
  </si>
  <si>
    <t xml:space="preserve">заместитель директора</t>
  </si>
  <si>
    <t xml:space="preserve">Лабораторное дело в паразитологии</t>
  </si>
  <si>
    <t xml:space="preserve">30</t>
  </si>
  <si>
    <t xml:space="preserve">Клиническая фармакология</t>
  </si>
  <si>
    <t xml:space="preserve">заместитель начальника отдела</t>
  </si>
  <si>
    <t xml:space="preserve">Лабораторный контроль на предприятиях пищевой промышленности</t>
  </si>
  <si>
    <t xml:space="preserve">31</t>
  </si>
  <si>
    <t xml:space="preserve">Колопроктология</t>
  </si>
  <si>
    <t xml:space="preserve">инструктор</t>
  </si>
  <si>
    <t xml:space="preserve">Медицинские отходы: санитарно-эпидемиологические требования к обращению в медицинских организациях</t>
  </si>
  <si>
    <t xml:space="preserve">клинический ординатор</t>
  </si>
  <si>
    <t xml:space="preserve">Обеспечение санитарно-эпидемиологической безопасности в медицинских организациях в условиях сохранения рисков заноса и распространения новой коронавирусной инфекции (COVID-19): опыт Роспотребнадзора</t>
  </si>
  <si>
    <t xml:space="preserve">Косметология</t>
  </si>
  <si>
    <t xml:space="preserve">медсестра</t>
  </si>
  <si>
    <t xml:space="preserve">Общая гигиена</t>
  </si>
  <si>
    <t xml:space="preserve">Лабораторная генетика</t>
  </si>
  <si>
    <t xml:space="preserve">младший научный сотрудник</t>
  </si>
  <si>
    <t xml:space="preserve">Организация дезинфекционного дела</t>
  </si>
  <si>
    <t xml:space="preserve">Лабораторная диагностика</t>
  </si>
  <si>
    <t xml:space="preserve">научный сотрудник</t>
  </si>
  <si>
    <t xml:space="preserve">Организация деятельности учреждений социальной защиты по профилактике инфекционных заболеваний в свете нового законодательства</t>
  </si>
  <si>
    <t xml:space="preserve">Лабораторное дело</t>
  </si>
  <si>
    <t xml:space="preserve">начальник отдела</t>
  </si>
  <si>
    <t xml:space="preserve">Организация здравоохранения и общественное здоровье</t>
  </si>
  <si>
    <t xml:space="preserve">Лечебная физкультура</t>
  </si>
  <si>
    <t xml:space="preserve">председатель обкома профсоюза работников здравоохранения</t>
  </si>
  <si>
    <t xml:space="preserve">Организация и проведение санитарно-эпидемиологических экспертиз</t>
  </si>
  <si>
    <t xml:space="preserve">Лечебная физкультура и спортивная медицина</t>
  </si>
  <si>
    <t xml:space="preserve">преподаватель</t>
  </si>
  <si>
    <t xml:space="preserve">Организация санитарного просвещения</t>
  </si>
  <si>
    <t xml:space="preserve">провизор</t>
  </si>
  <si>
    <t xml:space="preserve">Организация эпидемиологического контроля в медицинских организациях</t>
  </si>
  <si>
    <t xml:space="preserve">Мануальная терапия</t>
  </si>
  <si>
    <t xml:space="preserve">профессор</t>
  </si>
  <si>
    <t xml:space="preserve">Организация и проведение предварительных и периодических медицинских осмотров работников медицинских организаций в свете нового законодательства</t>
  </si>
  <si>
    <t xml:space="preserve">Медико-социальная помощь </t>
  </si>
  <si>
    <t xml:space="preserve">старшая медсестра</t>
  </si>
  <si>
    <t xml:space="preserve">Организация, проведение и оценка исследований физических факторов неионизирующей природы </t>
  </si>
  <si>
    <t xml:space="preserve">Медико-социальная экспертиза</t>
  </si>
  <si>
    <t xml:space="preserve">старший врач</t>
  </si>
  <si>
    <t xml:space="preserve">Организация, проведение и оценка исследований физических факторов неионизирующей природы: шума, вибрации, ЭМИ, микроклимата, освещенности, теплового излучения</t>
  </si>
  <si>
    <t xml:space="preserve">Медицинская оптика </t>
  </si>
  <si>
    <t xml:space="preserve">старший лаборант</t>
  </si>
  <si>
    <t xml:space="preserve">Основы микробиологии (бактериологии, вирусологии, паразитологии). Биологическая безопасность при работе с возбудителями инфекционных заболеваний</t>
  </si>
  <si>
    <t xml:space="preserve">Медицинская статистика </t>
  </si>
  <si>
    <t xml:space="preserve">старший научный сотрудник</t>
  </si>
  <si>
    <t xml:space="preserve">Основы органолептического анализа в лабораторной практике</t>
  </si>
  <si>
    <t xml:space="preserve">Медицинский массаж </t>
  </si>
  <si>
    <t xml:space="preserve">ученый секретарь</t>
  </si>
  <si>
    <t xml:space="preserve">Основы радиационной гигиены и безопасности при работе с источниками ионизирующего излучения</t>
  </si>
  <si>
    <t xml:space="preserve">Наркология </t>
  </si>
  <si>
    <t xml:space="preserve">иное</t>
  </si>
  <si>
    <t xml:space="preserve">Особенности специальной оценки условий труда, медицинских осмотров и профессиональной заболеваемости сотрудников медицинских организаций: соблюдение санитарного законодательства</t>
  </si>
  <si>
    <t xml:space="preserve">Неврология</t>
  </si>
  <si>
    <t xml:space="preserve">Паразитология</t>
  </si>
  <si>
    <t xml:space="preserve">Нейрохирургия</t>
  </si>
  <si>
    <t xml:space="preserve">Профилактика, диагностика и лечение новой коронавирусной инфекции (COVID-19): методические рекомендации Минздрава России</t>
  </si>
  <si>
    <t xml:space="preserve">Неонатология</t>
  </si>
  <si>
    <t xml:space="preserve">Нефрология</t>
  </si>
  <si>
    <t xml:space="preserve">Радиационная гигиена</t>
  </si>
  <si>
    <t xml:space="preserve">Общая врачебная практика (семейная медицина)</t>
  </si>
  <si>
    <t xml:space="preserve">Санитарно-гигиенические лабораторные исследования</t>
  </si>
  <si>
    <t xml:space="preserve">Санитарно-эпидемиологическая безопасность организации и проведения вакцинопрофилактики</t>
  </si>
  <si>
    <t xml:space="preserve">Общая практика </t>
  </si>
  <si>
    <t xml:space="preserve">Санитарно-эпидемиологическая безопасность при проведении эндоскопических манипуляций</t>
  </si>
  <si>
    <t xml:space="preserve">Онкология</t>
  </si>
  <si>
    <t xml:space="preserve">Санитарно-эпидемиологическая безопасность проведения эндоскопических манипуляций</t>
  </si>
  <si>
    <t xml:space="preserve">Операционное дело </t>
  </si>
  <si>
    <t xml:space="preserve">Санитарно-эпидемиологическая безопасность стерилизационных мероприятий</t>
  </si>
  <si>
    <t xml:space="preserve">Санитарно-эпидемиологическая безопасность транспортировки иммунобиологических лекарственных препаратов</t>
  </si>
  <si>
    <t xml:space="preserve">Организация сестринского дела </t>
  </si>
  <si>
    <t xml:space="preserve">Современные аспекты эпидемиологического надзора</t>
  </si>
  <si>
    <t xml:space="preserve">Ортодонтия</t>
  </si>
  <si>
    <t xml:space="preserve">Современные вопросы гигиены питания</t>
  </si>
  <si>
    <t xml:space="preserve">Остеопатия</t>
  </si>
  <si>
    <t xml:space="preserve">Современные вопросы гигиены труда</t>
  </si>
  <si>
    <t xml:space="preserve">Оториноларингология</t>
  </si>
  <si>
    <t xml:space="preserve">Современные вопросы коммунальной гигиены</t>
  </si>
  <si>
    <t xml:space="preserve">Офтальмология</t>
  </si>
  <si>
    <t xml:space="preserve">Современные вопросы общей гигиены</t>
  </si>
  <si>
    <t xml:space="preserve">Современные вопросы энтомологии</t>
  </si>
  <si>
    <t xml:space="preserve">Патологическая анатомия</t>
  </si>
  <si>
    <t xml:space="preserve">Современные методы исследования атмосферного воздуха, воды, почвы</t>
  </si>
  <si>
    <t xml:space="preserve">Современные физико-химические методы исследования</t>
  </si>
  <si>
    <t xml:space="preserve">Пластическая хирургия</t>
  </si>
  <si>
    <t xml:space="preserve">Социальная гигиена и организация госсанэпидслужбы</t>
  </si>
  <si>
    <t xml:space="preserve">Cоциально-гигиенический мониторинг как система обеспечения санитарно-гигиенической безопасности населения</t>
  </si>
  <si>
    <t xml:space="preserve">Психиатрия</t>
  </si>
  <si>
    <t xml:space="preserve">Эксплуатация и контроль за работой дезинфекционных камер</t>
  </si>
  <si>
    <t xml:space="preserve">Психиатрия-наркология</t>
  </si>
  <si>
    <t xml:space="preserve">Эпидемиология</t>
  </si>
  <si>
    <t xml:space="preserve">Психотерапия</t>
  </si>
  <si>
    <t xml:space="preserve">Эпидемиология и профилактика инфекций, связанных с оказанием медицинской помощи</t>
  </si>
  <si>
    <t xml:space="preserve">Пульмонология</t>
  </si>
  <si>
    <t xml:space="preserve">Радиология</t>
  </si>
  <si>
    <t xml:space="preserve">Радиотерапия</t>
  </si>
  <si>
    <t xml:space="preserve">Реабилитационное сестринское дело </t>
  </si>
  <si>
    <t xml:space="preserve">Ревматология</t>
  </si>
  <si>
    <t xml:space="preserve">Рентгенология</t>
  </si>
  <si>
    <t xml:space="preserve">Рентгенология </t>
  </si>
  <si>
    <t xml:space="preserve">Рентгенэндоваскулярные диагностика и лечение</t>
  </si>
  <si>
    <t xml:space="preserve">Рефлексотерапия</t>
  </si>
  <si>
    <t xml:space="preserve">Сексология</t>
  </si>
  <si>
    <t xml:space="preserve">Сердечно-сосудистая хирургия</t>
  </si>
  <si>
    <t xml:space="preserve">Сестринское дело </t>
  </si>
  <si>
    <t xml:space="preserve">Сестринское дело в косметологии </t>
  </si>
  <si>
    <t xml:space="preserve">Сестринское дело в педиатрии </t>
  </si>
  <si>
    <t xml:space="preserve">Скорая и неотложная помощь </t>
  </si>
  <si>
    <t xml:space="preserve">Скорая медицинская помощь</t>
  </si>
  <si>
    <t xml:space="preserve">Стоматология </t>
  </si>
  <si>
    <t xml:space="preserve">Стоматология детская</t>
  </si>
  <si>
    <t xml:space="preserve">Стоматология общей практики</t>
  </si>
  <si>
    <t xml:space="preserve">Стоматология ортопедическая </t>
  </si>
  <si>
    <t xml:space="preserve">Стоматология профилактическая </t>
  </si>
  <si>
    <t xml:space="preserve">Стоматология терапевтическая</t>
  </si>
  <si>
    <t xml:space="preserve">Стоматология хирургическая</t>
  </si>
  <si>
    <t xml:space="preserve">Судебно-медицинская экспертиза</t>
  </si>
  <si>
    <t xml:space="preserve">Судебно-медицинская экспертиза </t>
  </si>
  <si>
    <t xml:space="preserve">Судебно-психиатрическая экспертиза</t>
  </si>
  <si>
    <t xml:space="preserve">Сурдология-оториноларингология</t>
  </si>
  <si>
    <t xml:space="preserve">Терапия</t>
  </si>
  <si>
    <t xml:space="preserve">Токсикология</t>
  </si>
  <si>
    <t xml:space="preserve">Торакальная хирургия</t>
  </si>
  <si>
    <t xml:space="preserve">Травматология и ортопедия</t>
  </si>
  <si>
    <t xml:space="preserve">Трансфузиология</t>
  </si>
  <si>
    <t xml:space="preserve">Ультразвуковая диагностика</t>
  </si>
  <si>
    <t xml:space="preserve">Управление и экономика фармации</t>
  </si>
  <si>
    <t xml:space="preserve">Управление сестринской деятельностью</t>
  </si>
  <si>
    <t xml:space="preserve">Урология</t>
  </si>
  <si>
    <t xml:space="preserve">Фармацевтическая технология</t>
  </si>
  <si>
    <t xml:space="preserve">Фармацевтическая химия и фармакогнозия</t>
  </si>
  <si>
    <t xml:space="preserve">Фармация </t>
  </si>
  <si>
    <t xml:space="preserve">Физиотерапия</t>
  </si>
  <si>
    <t xml:space="preserve">Физиотерапия </t>
  </si>
  <si>
    <t xml:space="preserve">Фтизиатрия</t>
  </si>
  <si>
    <t xml:space="preserve">Функциональная диагностика</t>
  </si>
  <si>
    <t xml:space="preserve">Функциональная диагностика </t>
  </si>
  <si>
    <t xml:space="preserve">Хирургия</t>
  </si>
  <si>
    <t xml:space="preserve">Челюстно-лицевая хирургия</t>
  </si>
  <si>
    <t xml:space="preserve">Эндокринология</t>
  </si>
  <si>
    <t xml:space="preserve">Эндоскопия</t>
  </si>
  <si>
    <t xml:space="preserve">Энтомология </t>
  </si>
  <si>
    <t xml:space="preserve">Эпидемиология (паразитология) </t>
  </si>
  <si>
    <t xml:space="preserve">КАРТА РЕГИСТРАЦИИ - ЗАЯВЛЕНИЕ НА ОБУЧЕНИЕ</t>
  </si>
  <si>
    <t xml:space="preserve">Документ о ВО/СПО</t>
  </si>
  <si>
    <t xml:space="preserve">Фамилия, указанная в дипломе о ВО или СПО</t>
  </si>
  <si>
    <t xml:space="preserve">Серия</t>
  </si>
  <si>
    <t xml:space="preserve">Номер</t>
  </si>
  <si>
    <t xml:space="preserve">Интернатура/ординатура/ аккредитация</t>
  </si>
  <si>
    <t xml:space="preserve">специальность</t>
  </si>
  <si>
    <t xml:space="preserve">Место работы:</t>
  </si>
  <si>
    <t xml:space="preserve">Сертификат № </t>
  </si>
  <si>
    <t xml:space="preserve">Дата выдачи или продления</t>
  </si>
  <si>
    <t xml:space="preserve">Непрерывный стаж: в данной должности</t>
  </si>
  <si>
    <t xml:space="preserve">лет</t>
  </si>
  <si>
    <t xml:space="preserve">Настоящее обучение:</t>
  </si>
  <si>
    <t xml:space="preserve">Название цикла</t>
  </si>
  <si>
    <t xml:space="preserve">г.     по</t>
  </si>
  <si>
    <t xml:space="preserve">г.</t>
  </si>
  <si>
    <t xml:space="preserve">Способ оплаты:</t>
  </si>
  <si>
    <t xml:space="preserve">Плательщик (физ.лицо, юр.лицо)</t>
  </si>
  <si>
    <t xml:space="preserve">Подлинность сведений, указанных в карте регистрации, подтверждаю.</t>
  </si>
  <si>
    <t xml:space="preserve">Подтверждаю также, что в настоящее время не обучаюсь на сертификационных циклах,</t>
  </si>
  <si>
    <t xml:space="preserve"> в ординатуре.</t>
  </si>
  <si>
    <t xml:space="preserve">Дата регистрации:</t>
  </si>
  <si>
    <t xml:space="preserve">Ф.И.О., 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_-* #,##0.00_р_._-;\-* #,##0.00_р_._-;_-* \-??_р_._-;_-@_-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полнить карт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олнить карту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4" style="0" width="11.99"/>
    <col collapsed="false" customWidth="true" hidden="false" outlineLevel="0" max="5" min="5" style="0" width="16.13"/>
    <col collapsed="false" customWidth="true" hidden="false" outlineLevel="0" max="10" min="10" style="0" width="12.85"/>
    <col collapsed="false" customWidth="true" hidden="false" outlineLevel="0" max="11" min="11" style="0" width="37.99"/>
    <col collapsed="false" customWidth="true" hidden="false" outlineLevel="0" max="12" min="12" style="0" width="12.7"/>
    <col collapsed="false" customWidth="true" hidden="false" outlineLevel="0" max="16" min="16" style="0" width="13.56"/>
    <col collapsed="false" customWidth="true" hidden="false" outlineLevel="0" max="18" min="18" style="0" width="29.13"/>
    <col collapsed="false" customWidth="true" hidden="false" outlineLevel="0" max="20" min="20" style="0" width="60.42"/>
    <col collapsed="false" customWidth="true" hidden="false" outlineLevel="0" max="22" min="22" style="0" width="40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2</xdr:col>
                    <xdr:colOff>60120</xdr:colOff>
                    <xdr:row>0</xdr:row>
                    <xdr:rowOff>133560</xdr:rowOff>
                  </from>
                  <to>
                    <xdr:col>4</xdr:col>
                    <xdr:colOff>21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7"/>
  <sheetViews>
    <sheetView showFormulas="false" showGridLines="tru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BE14" activeCellId="0" sqref="B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85"/>
    <col collapsed="false" customWidth="false" hidden="false" outlineLevel="0" max="3" min="3" style="1" width="9.14"/>
    <col collapsed="false" customWidth="true" hidden="false" outlineLevel="0" max="4" min="4" style="1" width="14.85"/>
    <col collapsed="false" customWidth="true" hidden="false" outlineLevel="0" max="5" min="5" style="1" width="15.56"/>
    <col collapsed="false" customWidth="true" hidden="false" outlineLevel="0" max="6" min="6" style="1" width="6.7"/>
    <col collapsed="false" customWidth="true" hidden="false" outlineLevel="0" max="7" min="7" style="1" width="16.56"/>
    <col collapsed="false" customWidth="true" hidden="false" outlineLevel="0" max="8" min="8" style="1" width="15.99"/>
    <col collapsed="false" customWidth="true" hidden="false" outlineLevel="0" max="9" min="9" style="1" width="14.28"/>
    <col collapsed="false" customWidth="true" hidden="false" outlineLevel="0" max="10" min="10" style="1" width="11.42"/>
    <col collapsed="false" customWidth="true" hidden="false" outlineLevel="0" max="11" min="11" style="1" width="53.28"/>
    <col collapsed="false" customWidth="true" hidden="false" outlineLevel="0" max="12" min="12" style="1" width="45.13"/>
    <col collapsed="false" customWidth="true" hidden="false" outlineLevel="0" max="13" min="13" style="1" width="53.28"/>
    <col collapsed="false" customWidth="true" hidden="false" outlineLevel="0" max="14" min="14" style="1" width="11.99"/>
    <col collapsed="false" customWidth="true" hidden="false" outlineLevel="0" max="15" min="15" style="1" width="42.14"/>
    <col collapsed="false" customWidth="true" hidden="false" outlineLevel="0" max="16" min="16" style="1" width="37.99"/>
    <col collapsed="false" customWidth="true" hidden="false" outlineLevel="0" max="17" min="17" style="1" width="24.85"/>
    <col collapsed="false" customWidth="true" hidden="false" outlineLevel="0" max="20" min="18" style="1" width="37.99"/>
    <col collapsed="false" customWidth="true" hidden="false" outlineLevel="0" max="21" min="21" style="1" width="16.13"/>
    <col collapsed="false" customWidth="true" hidden="false" outlineLevel="0" max="22" min="22" style="1" width="18.99"/>
    <col collapsed="false" customWidth="true" hidden="false" outlineLevel="0" max="23" min="23" style="1" width="20.85"/>
    <col collapsed="false" customWidth="true" hidden="false" outlineLevel="0" max="24" min="24" style="1" width="27.14"/>
    <col collapsed="false" customWidth="true" hidden="false" outlineLevel="0" max="25" min="25" style="1" width="16.42"/>
    <col collapsed="false" customWidth="true" hidden="false" outlineLevel="0" max="34" min="26" style="1" width="37.99"/>
    <col collapsed="false" customWidth="true" hidden="false" outlineLevel="0" max="35" min="35" style="1" width="10.13"/>
    <col collapsed="false" customWidth="true" hidden="false" outlineLevel="0" max="36" min="36" style="1" width="11.56"/>
    <col collapsed="false" customWidth="true" hidden="false" outlineLevel="0" max="37" min="37" style="1" width="12.28"/>
    <col collapsed="false" customWidth="true" hidden="false" outlineLevel="0" max="38" min="38" style="1" width="13.99"/>
    <col collapsed="false" customWidth="true" hidden="false" outlineLevel="0" max="39" min="39" style="1" width="12.56"/>
    <col collapsed="false" customWidth="true" hidden="false" outlineLevel="0" max="40" min="40" style="1" width="10.85"/>
    <col collapsed="false" customWidth="true" hidden="false" outlineLevel="0" max="41" min="41" style="1" width="9.56"/>
    <col collapsed="false" customWidth="false" hidden="false" outlineLevel="0" max="44" min="42" style="1" width="9.14"/>
    <col collapsed="false" customWidth="true" hidden="false" outlineLevel="0" max="45" min="45" style="1" width="13.56"/>
    <col collapsed="false" customWidth="false" hidden="false" outlineLevel="0" max="46" min="46" style="1" width="9.14"/>
    <col collapsed="false" customWidth="true" hidden="false" outlineLevel="0" max="47" min="47" style="1" width="29.13"/>
    <col collapsed="false" customWidth="true" hidden="false" outlineLevel="0" max="48" min="48" style="1" width="6.41"/>
    <col collapsed="false" customWidth="true" hidden="false" outlineLevel="0" max="49" min="49" style="1" width="29.13"/>
    <col collapsed="false" customWidth="true" hidden="false" outlineLevel="0" max="50" min="50" style="1" width="5.85"/>
    <col collapsed="false" customWidth="true" hidden="false" outlineLevel="0" max="51" min="51" style="1" width="56.99"/>
    <col collapsed="false" customWidth="false" hidden="false" outlineLevel="0" max="52" min="52" style="1" width="9.14"/>
    <col collapsed="false" customWidth="true" hidden="false" outlineLevel="0" max="53" min="53" style="1" width="64.13"/>
    <col collapsed="false" customWidth="false" hidden="false" outlineLevel="0" max="54" min="54" style="1" width="9.14"/>
    <col collapsed="false" customWidth="true" hidden="false" outlineLevel="0" max="55" min="55" style="1" width="40.13"/>
    <col collapsed="false" customWidth="false" hidden="false" outlineLevel="0" max="56" min="56" style="1" width="9.14"/>
    <col collapsed="false" customWidth="true" hidden="false" outlineLevel="0" max="57" min="57" style="1" width="190.99"/>
    <col collapsed="false" customWidth="false" hidden="false" outlineLevel="0" max="58" min="58" style="1" width="9.14"/>
    <col collapsed="false" customWidth="true" hidden="false" outlineLevel="0" max="59" min="59" style="1" width="51.28"/>
    <col collapsed="false" customWidth="false" hidden="false" outlineLevel="0" max="60" min="60" style="1" width="9.14"/>
    <col collapsed="false" customWidth="true" hidden="false" outlineLevel="0" max="61" min="61" style="1" width="37.85"/>
    <col collapsed="false" customWidth="false" hidden="false" outlineLevel="0" max="62" min="62" style="1" width="9.14"/>
    <col collapsed="false" customWidth="true" hidden="false" outlineLevel="0" max="63" min="63" style="1" width="25.28"/>
    <col collapsed="false" customWidth="false" hidden="false" outlineLevel="0" max="64" min="64" style="1" width="9.14"/>
    <col collapsed="false" customWidth="true" hidden="false" outlineLevel="0" max="65" min="65" style="1" width="51.56"/>
    <col collapsed="false" customWidth="false" hidden="false" outlineLevel="0" max="257" min="66" style="1" width="9.14"/>
  </cols>
  <sheetData>
    <row r="1" s="2" customFormat="true" ht="13.5" hidden="false" customHeight="fals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5</v>
      </c>
      <c r="F1" s="2" t="n">
        <v>6</v>
      </c>
      <c r="G1" s="2" t="n">
        <v>7</v>
      </c>
      <c r="H1" s="2" t="n">
        <v>8</v>
      </c>
      <c r="I1" s="2" t="n">
        <v>9</v>
      </c>
      <c r="J1" s="2" t="n">
        <v>10</v>
      </c>
      <c r="K1" s="2" t="n">
        <v>11</v>
      </c>
      <c r="L1" s="2" t="n">
        <v>12</v>
      </c>
      <c r="M1" s="2" t="n">
        <v>13</v>
      </c>
      <c r="N1" s="2" t="n">
        <v>14</v>
      </c>
      <c r="O1" s="2" t="n">
        <v>15</v>
      </c>
      <c r="P1" s="2" t="n">
        <v>16</v>
      </c>
      <c r="Q1" s="2" t="n">
        <v>17</v>
      </c>
      <c r="R1" s="2" t="n">
        <v>18</v>
      </c>
      <c r="S1" s="2" t="n">
        <v>19</v>
      </c>
      <c r="T1" s="2" t="n">
        <v>20</v>
      </c>
      <c r="U1" s="2" t="n">
        <v>21</v>
      </c>
      <c r="V1" s="2" t="n">
        <v>22</v>
      </c>
      <c r="W1" s="2" t="n">
        <v>23</v>
      </c>
      <c r="X1" s="2" t="n">
        <v>24</v>
      </c>
      <c r="Y1" s="2" t="n">
        <v>25</v>
      </c>
      <c r="Z1" s="2" t="n">
        <v>26</v>
      </c>
      <c r="AA1" s="2" t="n">
        <v>27</v>
      </c>
      <c r="AB1" s="2" t="n">
        <v>28</v>
      </c>
      <c r="AC1" s="2" t="n">
        <v>29</v>
      </c>
      <c r="AD1" s="2" t="n">
        <v>30</v>
      </c>
      <c r="AE1" s="2" t="n">
        <v>31</v>
      </c>
      <c r="AF1" s="2" t="n">
        <v>32</v>
      </c>
      <c r="AG1" s="2" t="n">
        <v>33</v>
      </c>
      <c r="AH1" s="2" t="n">
        <v>34</v>
      </c>
      <c r="AI1" s="2" t="n">
        <v>35</v>
      </c>
      <c r="AJ1" s="2" t="n">
        <v>36</v>
      </c>
      <c r="AK1" s="2" t="n">
        <v>37</v>
      </c>
      <c r="AL1" s="2" t="n">
        <v>38</v>
      </c>
      <c r="AM1" s="2" t="n">
        <v>39</v>
      </c>
      <c r="AN1" s="2" t="n">
        <v>40</v>
      </c>
      <c r="AO1" s="2" t="n">
        <v>41</v>
      </c>
    </row>
    <row r="2" s="11" customFormat="true" ht="45.7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5" t="s">
        <v>14</v>
      </c>
      <c r="P2" s="4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s">
        <v>30</v>
      </c>
      <c r="AF2" s="6" t="s">
        <v>31</v>
      </c>
      <c r="AG2" s="6" t="s">
        <v>32</v>
      </c>
      <c r="AH2" s="6" t="s">
        <v>33</v>
      </c>
      <c r="AI2" s="6" t="s">
        <v>34</v>
      </c>
      <c r="AJ2" s="6" t="s">
        <v>35</v>
      </c>
      <c r="AK2" s="6" t="s">
        <v>36</v>
      </c>
      <c r="AL2" s="6" t="s">
        <v>37</v>
      </c>
      <c r="AM2" s="6" t="s">
        <v>38</v>
      </c>
      <c r="AN2" s="6" t="s">
        <v>39</v>
      </c>
      <c r="AO2" s="6" t="s">
        <v>40</v>
      </c>
      <c r="AP2" s="7"/>
      <c r="AQ2" s="8" t="s">
        <v>41</v>
      </c>
      <c r="AR2" s="9"/>
      <c r="AS2" s="10" t="s">
        <v>42</v>
      </c>
      <c r="AT2" s="9"/>
      <c r="AU2" s="8" t="s">
        <v>43</v>
      </c>
      <c r="AV2" s="6"/>
      <c r="AW2" s="4" t="s">
        <v>44</v>
      </c>
      <c r="AX2" s="6"/>
      <c r="AY2" s="4" t="s">
        <v>45</v>
      </c>
      <c r="AZ2" s="9"/>
      <c r="BA2" s="8" t="s">
        <v>19</v>
      </c>
      <c r="BB2" s="9"/>
      <c r="BC2" s="8" t="s">
        <v>25</v>
      </c>
      <c r="BE2" s="12" t="s">
        <v>46</v>
      </c>
      <c r="BG2" s="13" t="s">
        <v>30</v>
      </c>
      <c r="BI2" s="13" t="s">
        <v>32</v>
      </c>
      <c r="BK2" s="13" t="s">
        <v>47</v>
      </c>
      <c r="BM2" s="13" t="s">
        <v>27</v>
      </c>
      <c r="BO2" s="14" t="s">
        <v>48</v>
      </c>
      <c r="BP2" s="14" t="s">
        <v>49</v>
      </c>
      <c r="BQ2" s="14" t="s">
        <v>50</v>
      </c>
    </row>
    <row r="3" customFormat="false" ht="16.5" hidden="false" customHeight="false" outlineLevel="0" collapsed="false">
      <c r="A3" s="15" t="s">
        <v>51</v>
      </c>
      <c r="B3" s="16"/>
      <c r="C3" s="16"/>
      <c r="D3" s="16"/>
      <c r="E3" s="15" t="s">
        <v>52</v>
      </c>
      <c r="F3" s="17" t="s">
        <v>53</v>
      </c>
      <c r="G3" s="16" t="s">
        <v>54</v>
      </c>
      <c r="H3" s="16"/>
      <c r="I3" s="16"/>
      <c r="J3" s="16"/>
      <c r="K3" s="16"/>
      <c r="L3" s="16"/>
      <c r="M3" s="16"/>
      <c r="N3" s="18"/>
      <c r="O3" s="16" t="s">
        <v>55</v>
      </c>
      <c r="P3" s="19"/>
      <c r="Q3" s="19"/>
      <c r="R3" s="19"/>
      <c r="S3" s="19"/>
      <c r="T3" s="19"/>
      <c r="U3" s="19"/>
      <c r="V3" s="20"/>
      <c r="W3" s="19"/>
      <c r="X3" s="19"/>
      <c r="Y3" s="19"/>
      <c r="Z3" s="19" t="s">
        <v>56</v>
      </c>
      <c r="AA3" s="19"/>
      <c r="AB3" s="19"/>
      <c r="AC3" s="20"/>
      <c r="AD3" s="20"/>
      <c r="AE3" s="20" t="s">
        <v>57</v>
      </c>
      <c r="AF3" s="20"/>
      <c r="AG3" s="20" t="s">
        <v>58</v>
      </c>
      <c r="AH3" s="20" t="s">
        <v>59</v>
      </c>
      <c r="AI3" s="19"/>
      <c r="AJ3" s="19"/>
      <c r="AK3" s="19"/>
      <c r="AL3" s="19"/>
      <c r="AM3" s="19"/>
      <c r="AN3" s="19"/>
      <c r="AO3" s="19"/>
      <c r="AP3" s="17"/>
      <c r="AQ3" s="21" t="s">
        <v>60</v>
      </c>
      <c r="AR3" s="22"/>
      <c r="AS3" s="21" t="s">
        <v>61</v>
      </c>
      <c r="AT3" s="22"/>
      <c r="AU3" s="21" t="s">
        <v>62</v>
      </c>
      <c r="AV3" s="23"/>
      <c r="AW3" s="24" t="s">
        <v>63</v>
      </c>
      <c r="AX3" s="23"/>
      <c r="AY3" s="25" t="s">
        <v>64</v>
      </c>
      <c r="AZ3" s="22"/>
      <c r="BA3" s="21" t="s">
        <v>65</v>
      </c>
      <c r="BB3" s="22"/>
      <c r="BC3" s="21" t="s">
        <v>66</v>
      </c>
      <c r="BE3" s="1" t="s">
        <v>67</v>
      </c>
      <c r="BG3" s="26" t="s">
        <v>68</v>
      </c>
      <c r="BI3" s="26" t="s">
        <v>69</v>
      </c>
      <c r="BK3" s="26" t="n">
        <v>9</v>
      </c>
      <c r="BM3" s="25" t="s">
        <v>64</v>
      </c>
      <c r="BO3" s="27" t="s">
        <v>70</v>
      </c>
      <c r="BP3" s="28" t="s">
        <v>70</v>
      </c>
      <c r="BQ3" s="26" t="n">
        <v>1940</v>
      </c>
    </row>
    <row r="4" customFormat="false" ht="16.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21" t="s">
        <v>71</v>
      </c>
      <c r="AR4" s="22"/>
      <c r="AS4" s="21" t="s">
        <v>72</v>
      </c>
      <c r="AT4" s="22"/>
      <c r="AU4" s="21" t="s">
        <v>73</v>
      </c>
      <c r="AV4" s="23"/>
      <c r="AW4" s="24" t="s">
        <v>74</v>
      </c>
      <c r="AX4" s="23"/>
      <c r="AY4" s="25" t="s">
        <v>75</v>
      </c>
      <c r="AZ4" s="22"/>
      <c r="BA4" s="21" t="s">
        <v>76</v>
      </c>
      <c r="BB4" s="22"/>
      <c r="BC4" s="21" t="s">
        <v>77</v>
      </c>
      <c r="BE4" s="1" t="s">
        <v>78</v>
      </c>
      <c r="BG4" s="26" t="s">
        <v>79</v>
      </c>
      <c r="BI4" s="26" t="s">
        <v>80</v>
      </c>
      <c r="BK4" s="26" t="n">
        <v>18</v>
      </c>
      <c r="BM4" s="25" t="s">
        <v>75</v>
      </c>
      <c r="BO4" s="27" t="s">
        <v>81</v>
      </c>
      <c r="BP4" s="28" t="s">
        <v>81</v>
      </c>
      <c r="BQ4" s="26" t="n">
        <v>1941</v>
      </c>
    </row>
    <row r="5" customFormat="false" ht="16.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29"/>
      <c r="AR5" s="29"/>
      <c r="AS5" s="29"/>
      <c r="AT5" s="29"/>
      <c r="AU5" s="21" t="s">
        <v>82</v>
      </c>
      <c r="AV5" s="23"/>
      <c r="AW5" s="24" t="s">
        <v>83</v>
      </c>
      <c r="AX5" s="23"/>
      <c r="AY5" s="25" t="s">
        <v>84</v>
      </c>
      <c r="AZ5" s="29"/>
      <c r="BA5" s="21" t="s">
        <v>85</v>
      </c>
      <c r="BB5" s="29"/>
      <c r="BC5" s="21" t="s">
        <v>86</v>
      </c>
      <c r="BE5" s="1" t="s">
        <v>87</v>
      </c>
      <c r="BG5" s="26" t="s">
        <v>57</v>
      </c>
      <c r="BI5" s="26" t="s">
        <v>88</v>
      </c>
      <c r="BK5" s="26" t="n">
        <v>36</v>
      </c>
      <c r="BM5" s="25" t="s">
        <v>84</v>
      </c>
      <c r="BO5" s="27" t="s">
        <v>89</v>
      </c>
      <c r="BP5" s="28" t="s">
        <v>89</v>
      </c>
      <c r="BQ5" s="26" t="n">
        <v>1942</v>
      </c>
    </row>
    <row r="6" customFormat="false" ht="16.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22"/>
      <c r="AR6" s="22"/>
      <c r="AS6" s="22"/>
      <c r="AT6" s="22"/>
      <c r="AU6" s="21" t="s">
        <v>90</v>
      </c>
      <c r="AV6" s="23"/>
      <c r="AW6" s="24" t="s">
        <v>91</v>
      </c>
      <c r="AX6" s="23"/>
      <c r="AY6" s="25" t="s">
        <v>92</v>
      </c>
      <c r="AZ6" s="22"/>
      <c r="BA6" s="21" t="s">
        <v>93</v>
      </c>
      <c r="BB6" s="22"/>
      <c r="BC6" s="21" t="s">
        <v>94</v>
      </c>
      <c r="BE6" s="1" t="s">
        <v>95</v>
      </c>
      <c r="BI6" s="26" t="s">
        <v>58</v>
      </c>
      <c r="BK6" s="26" t="n">
        <v>72</v>
      </c>
      <c r="BM6" s="25" t="s">
        <v>92</v>
      </c>
      <c r="BO6" s="27" t="s">
        <v>96</v>
      </c>
      <c r="BP6" s="28" t="s">
        <v>96</v>
      </c>
      <c r="BQ6" s="26" t="n">
        <v>1943</v>
      </c>
    </row>
    <row r="7" customFormat="false" ht="16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22"/>
      <c r="AR7" s="22"/>
      <c r="AS7" s="22"/>
      <c r="AT7" s="22"/>
      <c r="AU7" s="30" t="s">
        <v>97</v>
      </c>
      <c r="AV7" s="23"/>
      <c r="AW7" s="23"/>
      <c r="AX7" s="23"/>
      <c r="AY7" s="25" t="s">
        <v>98</v>
      </c>
      <c r="AZ7" s="22"/>
      <c r="BA7" s="21" t="s">
        <v>99</v>
      </c>
      <c r="BB7" s="22"/>
      <c r="BC7" s="22"/>
      <c r="BE7" s="1" t="s">
        <v>100</v>
      </c>
      <c r="BK7" s="26" t="n">
        <v>144</v>
      </c>
      <c r="BM7" s="25" t="s">
        <v>98</v>
      </c>
      <c r="BO7" s="27" t="s">
        <v>101</v>
      </c>
      <c r="BP7" s="28" t="s">
        <v>101</v>
      </c>
      <c r="BQ7" s="26" t="n">
        <v>1944</v>
      </c>
    </row>
    <row r="8" customFormat="false" ht="16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2"/>
      <c r="AR8" s="22"/>
      <c r="AS8" s="22"/>
      <c r="AT8" s="22"/>
      <c r="AU8" s="21" t="s">
        <v>102</v>
      </c>
      <c r="AV8" s="23"/>
      <c r="AW8" s="23"/>
      <c r="AX8" s="23"/>
      <c r="AY8" s="25" t="s">
        <v>87</v>
      </c>
      <c r="AZ8" s="22"/>
      <c r="BA8" s="21" t="s">
        <v>103</v>
      </c>
      <c r="BB8" s="22"/>
      <c r="BC8" s="22"/>
      <c r="BE8" s="1" t="s">
        <v>104</v>
      </c>
      <c r="BK8" s="26" t="n">
        <v>288</v>
      </c>
      <c r="BM8" s="25" t="s">
        <v>87</v>
      </c>
      <c r="BO8" s="27" t="s">
        <v>105</v>
      </c>
      <c r="BP8" s="28" t="s">
        <v>105</v>
      </c>
      <c r="BQ8" s="26" t="n">
        <v>1945</v>
      </c>
    </row>
    <row r="9" customFormat="false" ht="16.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22"/>
      <c r="AR9" s="22"/>
      <c r="AS9" s="22"/>
      <c r="AT9" s="22"/>
      <c r="AU9" s="21" t="s">
        <v>106</v>
      </c>
      <c r="AV9" s="23"/>
      <c r="AW9" s="23"/>
      <c r="AX9" s="23"/>
      <c r="AY9" s="25" t="s">
        <v>100</v>
      </c>
      <c r="AZ9" s="22"/>
      <c r="BA9" s="21" t="s">
        <v>107</v>
      </c>
      <c r="BB9" s="22"/>
      <c r="BC9" s="22"/>
      <c r="BE9" s="1" t="s">
        <v>108</v>
      </c>
      <c r="BK9" s="26" t="n">
        <v>500</v>
      </c>
      <c r="BM9" s="25" t="s">
        <v>100</v>
      </c>
      <c r="BO9" s="27" t="s">
        <v>109</v>
      </c>
      <c r="BP9" s="28" t="s">
        <v>109</v>
      </c>
      <c r="BQ9" s="26" t="n">
        <v>1946</v>
      </c>
    </row>
    <row r="10" customFormat="false" ht="16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22"/>
      <c r="AR10" s="22"/>
      <c r="AS10" s="22"/>
      <c r="AT10" s="22"/>
      <c r="AU10" s="21" t="s">
        <v>110</v>
      </c>
      <c r="AV10" s="23"/>
      <c r="AW10" s="23"/>
      <c r="AX10" s="23"/>
      <c r="AY10" s="25" t="s">
        <v>111</v>
      </c>
      <c r="AZ10" s="22"/>
      <c r="BA10" s="21" t="s">
        <v>112</v>
      </c>
      <c r="BB10" s="22"/>
      <c r="BC10" s="22"/>
      <c r="BE10" s="1" t="s">
        <v>113</v>
      </c>
      <c r="BK10" s="26" t="n">
        <v>504</v>
      </c>
      <c r="BM10" s="25" t="s">
        <v>111</v>
      </c>
      <c r="BO10" s="27" t="s">
        <v>114</v>
      </c>
      <c r="BP10" s="28" t="s">
        <v>114</v>
      </c>
      <c r="BQ10" s="26" t="n">
        <v>1947</v>
      </c>
    </row>
    <row r="11" customFormat="false" ht="16.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22"/>
      <c r="AR11" s="22"/>
      <c r="AS11" s="22"/>
      <c r="AT11" s="22"/>
      <c r="AU11" s="21" t="s">
        <v>115</v>
      </c>
      <c r="AV11" s="23"/>
      <c r="AW11" s="23"/>
      <c r="AX11" s="23"/>
      <c r="AY11" s="25" t="s">
        <v>116</v>
      </c>
      <c r="AZ11" s="22"/>
      <c r="BA11" s="21" t="s">
        <v>117</v>
      </c>
      <c r="BB11" s="22"/>
      <c r="BC11" s="22"/>
      <c r="BE11" s="1" t="s">
        <v>118</v>
      </c>
      <c r="BM11" s="25" t="s">
        <v>116</v>
      </c>
      <c r="BO11" s="27" t="s">
        <v>119</v>
      </c>
      <c r="BP11" s="28" t="s">
        <v>119</v>
      </c>
      <c r="BQ11" s="26" t="n">
        <v>1948</v>
      </c>
    </row>
    <row r="12" customFormat="false" ht="16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22"/>
      <c r="AR12" s="22"/>
      <c r="AS12" s="22"/>
      <c r="AT12" s="22"/>
      <c r="AU12" s="21" t="s">
        <v>120</v>
      </c>
      <c r="AV12" s="23"/>
      <c r="AW12" s="23"/>
      <c r="AX12" s="23"/>
      <c r="AY12" s="25" t="s">
        <v>121</v>
      </c>
      <c r="AZ12" s="22"/>
      <c r="BA12" s="21" t="s">
        <v>122</v>
      </c>
      <c r="BB12" s="22"/>
      <c r="BC12" s="22"/>
      <c r="BE12" s="1" t="s">
        <v>123</v>
      </c>
      <c r="BM12" s="25" t="s">
        <v>121</v>
      </c>
      <c r="BO12" s="27" t="s">
        <v>124</v>
      </c>
      <c r="BP12" s="28" t="s">
        <v>124</v>
      </c>
      <c r="BQ12" s="26" t="n">
        <v>1949</v>
      </c>
    </row>
    <row r="13" customFormat="false" ht="16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2"/>
      <c r="AR13" s="22"/>
      <c r="AS13" s="22"/>
      <c r="AT13" s="22"/>
      <c r="AU13" s="30" t="s">
        <v>125</v>
      </c>
      <c r="AV13" s="22"/>
      <c r="AW13" s="22"/>
      <c r="AX13" s="22"/>
      <c r="AY13" s="25" t="s">
        <v>126</v>
      </c>
      <c r="AZ13" s="22"/>
      <c r="BA13" s="21" t="s">
        <v>127</v>
      </c>
      <c r="BB13" s="22"/>
      <c r="BC13" s="22"/>
      <c r="BE13" s="1" t="s">
        <v>128</v>
      </c>
      <c r="BM13" s="25" t="s">
        <v>126</v>
      </c>
      <c r="BO13" s="27" t="s">
        <v>129</v>
      </c>
      <c r="BP13" s="28" t="s">
        <v>129</v>
      </c>
      <c r="BQ13" s="26" t="n">
        <v>1950</v>
      </c>
    </row>
    <row r="14" customFormat="false" ht="16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22"/>
      <c r="AR14" s="22"/>
      <c r="AS14" s="22"/>
      <c r="AT14" s="22"/>
      <c r="AU14" s="22"/>
      <c r="AV14" s="22"/>
      <c r="AW14" s="22"/>
      <c r="AX14" s="22"/>
      <c r="AY14" s="25" t="s">
        <v>130</v>
      </c>
      <c r="AZ14" s="22"/>
      <c r="BA14" s="21" t="s">
        <v>131</v>
      </c>
      <c r="BB14" s="22"/>
      <c r="BC14" s="22"/>
      <c r="BE14" s="1" t="s">
        <v>132</v>
      </c>
      <c r="BM14" s="25" t="s">
        <v>130</v>
      </c>
      <c r="BO14" s="27" t="s">
        <v>133</v>
      </c>
      <c r="BP14" s="28" t="s">
        <v>133</v>
      </c>
      <c r="BQ14" s="26" t="n">
        <v>1951</v>
      </c>
    </row>
    <row r="15" customFormat="false" ht="16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22"/>
      <c r="AR15" s="22"/>
      <c r="AS15" s="22"/>
      <c r="AT15" s="22"/>
      <c r="AU15" s="22"/>
      <c r="AV15" s="22"/>
      <c r="AW15" s="22"/>
      <c r="AX15" s="22"/>
      <c r="AY15" s="25" t="s">
        <v>104</v>
      </c>
      <c r="AZ15" s="22"/>
      <c r="BA15" s="21" t="s">
        <v>134</v>
      </c>
      <c r="BB15" s="22"/>
      <c r="BC15" s="22"/>
      <c r="BE15" s="1" t="s">
        <v>135</v>
      </c>
      <c r="BM15" s="25" t="s">
        <v>104</v>
      </c>
      <c r="BO15" s="27" t="s">
        <v>136</v>
      </c>
      <c r="BQ15" s="26" t="n">
        <v>1952</v>
      </c>
    </row>
    <row r="16" customFormat="false" ht="16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22"/>
      <c r="AR16" s="22"/>
      <c r="AS16" s="22"/>
      <c r="AT16" s="22"/>
      <c r="AU16" s="22"/>
      <c r="AV16" s="22"/>
      <c r="AW16" s="22"/>
      <c r="AX16" s="22"/>
      <c r="AY16" s="25" t="s">
        <v>137</v>
      </c>
      <c r="AZ16" s="22"/>
      <c r="BA16" s="21" t="s">
        <v>138</v>
      </c>
      <c r="BB16" s="22"/>
      <c r="BC16" s="22"/>
      <c r="BE16" s="1" t="s">
        <v>139</v>
      </c>
      <c r="BM16" s="25" t="s">
        <v>137</v>
      </c>
      <c r="BO16" s="27" t="s">
        <v>140</v>
      </c>
      <c r="BQ16" s="26" t="n">
        <v>1953</v>
      </c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22"/>
      <c r="AR17" s="22"/>
      <c r="AS17" s="22"/>
      <c r="AT17" s="22"/>
      <c r="AU17" s="22"/>
      <c r="AV17" s="22"/>
      <c r="AW17" s="22"/>
      <c r="AX17" s="22"/>
      <c r="AY17" s="25" t="s">
        <v>108</v>
      </c>
      <c r="AZ17" s="22"/>
      <c r="BA17" s="21" t="s">
        <v>141</v>
      </c>
      <c r="BB17" s="22"/>
      <c r="BC17" s="22"/>
      <c r="BE17" s="1" t="s">
        <v>142</v>
      </c>
      <c r="BM17" s="25" t="s">
        <v>108</v>
      </c>
      <c r="BO17" s="27" t="s">
        <v>143</v>
      </c>
      <c r="BQ17" s="26" t="n">
        <v>1954</v>
      </c>
    </row>
    <row r="18" customFormat="false" ht="1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22"/>
      <c r="AR18" s="22"/>
      <c r="AS18" s="22"/>
      <c r="AT18" s="22"/>
      <c r="AU18" s="22"/>
      <c r="AV18" s="22"/>
      <c r="AW18" s="22"/>
      <c r="AX18" s="22"/>
      <c r="AY18" s="25" t="s">
        <v>113</v>
      </c>
      <c r="AZ18" s="22"/>
      <c r="BA18" s="21" t="s">
        <v>144</v>
      </c>
      <c r="BB18" s="22"/>
      <c r="BC18" s="22"/>
      <c r="BE18" s="1" t="s">
        <v>145</v>
      </c>
      <c r="BM18" s="25" t="s">
        <v>113</v>
      </c>
      <c r="BO18" s="27" t="s">
        <v>146</v>
      </c>
      <c r="BQ18" s="26" t="n">
        <v>1955</v>
      </c>
    </row>
    <row r="19" customFormat="false" ht="16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22"/>
      <c r="AR19" s="22"/>
      <c r="AS19" s="22"/>
      <c r="AT19" s="22"/>
      <c r="AU19" s="22"/>
      <c r="AV19" s="22"/>
      <c r="AW19" s="22"/>
      <c r="AX19" s="22"/>
      <c r="AY19" s="25" t="s">
        <v>118</v>
      </c>
      <c r="AZ19" s="22"/>
      <c r="BA19" s="21" t="s">
        <v>147</v>
      </c>
      <c r="BB19" s="22"/>
      <c r="BC19" s="22"/>
      <c r="BE19" s="1" t="s">
        <v>148</v>
      </c>
      <c r="BM19" s="25" t="s">
        <v>118</v>
      </c>
      <c r="BO19" s="27" t="s">
        <v>149</v>
      </c>
      <c r="BQ19" s="26" t="n">
        <v>1956</v>
      </c>
    </row>
    <row r="20" customFormat="false" ht="16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22"/>
      <c r="AR20" s="22"/>
      <c r="AS20" s="22"/>
      <c r="AT20" s="22"/>
      <c r="AU20" s="22"/>
      <c r="AV20" s="22"/>
      <c r="AW20" s="22"/>
      <c r="AX20" s="22"/>
      <c r="AY20" s="25" t="s">
        <v>150</v>
      </c>
      <c r="AZ20" s="22"/>
      <c r="BA20" s="21" t="s">
        <v>151</v>
      </c>
      <c r="BB20" s="22"/>
      <c r="BC20" s="22"/>
      <c r="BE20" s="1" t="s">
        <v>152</v>
      </c>
      <c r="BG20" s="1" t="s">
        <v>153</v>
      </c>
      <c r="BM20" s="25" t="s">
        <v>150</v>
      </c>
      <c r="BO20" s="27" t="s">
        <v>154</v>
      </c>
      <c r="BQ20" s="26" t="n">
        <v>1957</v>
      </c>
    </row>
    <row r="21" customFormat="false" ht="16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22"/>
      <c r="AR21" s="22"/>
      <c r="AS21" s="22"/>
      <c r="AT21" s="22"/>
      <c r="AU21" s="22"/>
      <c r="AV21" s="22"/>
      <c r="AW21" s="22"/>
      <c r="AX21" s="22"/>
      <c r="AY21" s="25" t="s">
        <v>123</v>
      </c>
      <c r="AZ21" s="22"/>
      <c r="BA21" s="21" t="s">
        <v>155</v>
      </c>
      <c r="BB21" s="22"/>
      <c r="BC21" s="22"/>
      <c r="BE21" s="1" t="s">
        <v>156</v>
      </c>
      <c r="BM21" s="25" t="s">
        <v>123</v>
      </c>
      <c r="BO21" s="27" t="s">
        <v>157</v>
      </c>
      <c r="BQ21" s="26" t="n">
        <v>1958</v>
      </c>
    </row>
    <row r="22" customFormat="false" ht="16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22"/>
      <c r="AR22" s="22"/>
      <c r="AS22" s="22"/>
      <c r="AT22" s="22"/>
      <c r="AU22" s="22"/>
      <c r="AV22" s="22"/>
      <c r="AW22" s="22"/>
      <c r="AX22" s="22"/>
      <c r="AY22" s="25" t="s">
        <v>158</v>
      </c>
      <c r="AZ22" s="22"/>
      <c r="BA22" s="21" t="s">
        <v>159</v>
      </c>
      <c r="BB22" s="22"/>
      <c r="BC22" s="22"/>
      <c r="BE22" s="1" t="s">
        <v>160</v>
      </c>
      <c r="BM22" s="25" t="s">
        <v>158</v>
      </c>
      <c r="BO22" s="27" t="s">
        <v>161</v>
      </c>
      <c r="BQ22" s="26" t="n">
        <v>1959</v>
      </c>
    </row>
    <row r="23" customFormat="false" ht="16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22"/>
      <c r="AR23" s="22"/>
      <c r="AS23" s="22"/>
      <c r="AT23" s="22"/>
      <c r="AU23" s="22"/>
      <c r="AV23" s="22"/>
      <c r="AW23" s="22"/>
      <c r="AX23" s="22"/>
      <c r="AY23" s="25" t="s">
        <v>162</v>
      </c>
      <c r="AZ23" s="22"/>
      <c r="BA23" s="21" t="s">
        <v>163</v>
      </c>
      <c r="BB23" s="22"/>
      <c r="BC23" s="22"/>
      <c r="BE23" s="1" t="s">
        <v>164</v>
      </c>
      <c r="BM23" s="25" t="s">
        <v>162</v>
      </c>
      <c r="BO23" s="27" t="s">
        <v>165</v>
      </c>
      <c r="BQ23" s="26" t="n">
        <v>1960</v>
      </c>
    </row>
    <row r="24" customFormat="false" ht="16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22"/>
      <c r="AR24" s="22"/>
      <c r="AS24" s="22"/>
      <c r="AT24" s="22"/>
      <c r="AU24" s="22"/>
      <c r="AV24" s="22"/>
      <c r="AW24" s="22"/>
      <c r="AX24" s="22"/>
      <c r="AY24" s="25" t="s">
        <v>166</v>
      </c>
      <c r="AZ24" s="22"/>
      <c r="BA24" s="21" t="s">
        <v>167</v>
      </c>
      <c r="BB24" s="22"/>
      <c r="BC24" s="22"/>
      <c r="BE24" s="1" t="s">
        <v>168</v>
      </c>
      <c r="BM24" s="25" t="s">
        <v>166</v>
      </c>
      <c r="BO24" s="27" t="s">
        <v>169</v>
      </c>
      <c r="BQ24" s="26" t="n">
        <v>1961</v>
      </c>
    </row>
    <row r="25" customFormat="false" ht="16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22"/>
      <c r="AR25" s="22"/>
      <c r="AS25" s="22"/>
      <c r="AT25" s="22"/>
      <c r="AU25" s="22"/>
      <c r="AV25" s="22"/>
      <c r="AW25" s="22"/>
      <c r="AX25" s="22"/>
      <c r="AY25" s="25" t="s">
        <v>170</v>
      </c>
      <c r="AZ25" s="22"/>
      <c r="BA25" s="21" t="s">
        <v>171</v>
      </c>
      <c r="BB25" s="22"/>
      <c r="BC25" s="22"/>
      <c r="BE25" s="1" t="s">
        <v>172</v>
      </c>
      <c r="BM25" s="25" t="s">
        <v>170</v>
      </c>
      <c r="BO25" s="27" t="s">
        <v>173</v>
      </c>
      <c r="BQ25" s="26" t="n">
        <v>1962</v>
      </c>
    </row>
    <row r="26" customFormat="false" ht="16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22"/>
      <c r="AR26" s="22"/>
      <c r="AS26" s="22"/>
      <c r="AT26" s="22"/>
      <c r="AU26" s="22"/>
      <c r="AV26" s="22"/>
      <c r="AW26" s="22"/>
      <c r="AX26" s="22"/>
      <c r="AY26" s="25" t="s">
        <v>174</v>
      </c>
      <c r="AZ26" s="22"/>
      <c r="BA26" s="21" t="s">
        <v>175</v>
      </c>
      <c r="BB26" s="22"/>
      <c r="BC26" s="22"/>
      <c r="BE26" s="1" t="s">
        <v>176</v>
      </c>
      <c r="BM26" s="25" t="s">
        <v>174</v>
      </c>
      <c r="BO26" s="27" t="s">
        <v>177</v>
      </c>
      <c r="BQ26" s="26" t="n">
        <v>1963</v>
      </c>
    </row>
    <row r="27" customFormat="false" ht="16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22"/>
      <c r="AR27" s="22"/>
      <c r="AS27" s="22"/>
      <c r="AT27" s="22"/>
      <c r="AU27" s="22"/>
      <c r="AV27" s="22"/>
      <c r="AW27" s="22"/>
      <c r="AX27" s="22"/>
      <c r="AY27" s="25" t="s">
        <v>178</v>
      </c>
      <c r="AZ27" s="22"/>
      <c r="BA27" s="21" t="s">
        <v>179</v>
      </c>
      <c r="BB27" s="22"/>
      <c r="BC27" s="22"/>
      <c r="BE27" s="1" t="s">
        <v>180</v>
      </c>
      <c r="BM27" s="25" t="s">
        <v>178</v>
      </c>
      <c r="BO27" s="27" t="s">
        <v>181</v>
      </c>
      <c r="BQ27" s="26" t="n">
        <v>1964</v>
      </c>
    </row>
    <row r="28" customFormat="false" ht="16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22"/>
      <c r="AV28" s="22"/>
      <c r="AW28" s="22"/>
      <c r="AX28" s="22"/>
      <c r="AY28" s="25" t="s">
        <v>182</v>
      </c>
      <c r="AZ28" s="17"/>
      <c r="BA28" s="31" t="s">
        <v>183</v>
      </c>
      <c r="BB28" s="17"/>
      <c r="BC28" s="17"/>
      <c r="BE28" s="1" t="s">
        <v>184</v>
      </c>
      <c r="BM28" s="25" t="s">
        <v>182</v>
      </c>
      <c r="BO28" s="27" t="s">
        <v>185</v>
      </c>
      <c r="BQ28" s="26" t="n">
        <v>1965</v>
      </c>
    </row>
    <row r="29" customFormat="false" ht="16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22"/>
      <c r="AV29" s="22"/>
      <c r="AW29" s="22"/>
      <c r="AX29" s="22"/>
      <c r="AY29" s="25" t="s">
        <v>186</v>
      </c>
      <c r="AZ29" s="17"/>
      <c r="BA29" s="31" t="s">
        <v>187</v>
      </c>
      <c r="BB29" s="17"/>
      <c r="BC29" s="17"/>
      <c r="BE29" s="1" t="s">
        <v>188</v>
      </c>
      <c r="BM29" s="25" t="s">
        <v>186</v>
      </c>
      <c r="BO29" s="27" t="s">
        <v>189</v>
      </c>
      <c r="BQ29" s="26" t="n">
        <v>1966</v>
      </c>
    </row>
    <row r="30" customFormat="false" ht="16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22"/>
      <c r="AV30" s="22"/>
      <c r="AW30" s="22"/>
      <c r="AX30" s="22"/>
      <c r="AY30" s="25" t="s">
        <v>190</v>
      </c>
      <c r="AZ30" s="17"/>
      <c r="BA30" s="31" t="s">
        <v>191</v>
      </c>
      <c r="BB30" s="17"/>
      <c r="BC30" s="17"/>
      <c r="BE30" s="1" t="s">
        <v>192</v>
      </c>
      <c r="BM30" s="25" t="s">
        <v>190</v>
      </c>
      <c r="BO30" s="27" t="s">
        <v>193</v>
      </c>
      <c r="BQ30" s="26" t="n">
        <v>1967</v>
      </c>
    </row>
    <row r="31" customFormat="false" ht="16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25" t="s">
        <v>194</v>
      </c>
      <c r="AZ31" s="17"/>
      <c r="BA31" s="31" t="s">
        <v>195</v>
      </c>
      <c r="BB31" s="17"/>
      <c r="BC31" s="17"/>
      <c r="BE31" s="1" t="s">
        <v>196</v>
      </c>
      <c r="BM31" s="25" t="s">
        <v>194</v>
      </c>
      <c r="BO31" s="27" t="s">
        <v>197</v>
      </c>
      <c r="BQ31" s="26" t="n">
        <v>1968</v>
      </c>
    </row>
    <row r="32" customFormat="false" ht="16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25" t="s">
        <v>198</v>
      </c>
      <c r="AZ32" s="17"/>
      <c r="BA32" s="31" t="s">
        <v>199</v>
      </c>
      <c r="BB32" s="17"/>
      <c r="BC32" s="17"/>
      <c r="BE32" s="1" t="s">
        <v>200</v>
      </c>
      <c r="BM32" s="25" t="s">
        <v>198</v>
      </c>
      <c r="BO32" s="27" t="s">
        <v>201</v>
      </c>
      <c r="BQ32" s="26" t="n">
        <v>1969</v>
      </c>
    </row>
    <row r="33" customFormat="false" ht="16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25" t="s">
        <v>202</v>
      </c>
      <c r="AZ33" s="17"/>
      <c r="BA33" s="31" t="s">
        <v>203</v>
      </c>
      <c r="BB33" s="17"/>
      <c r="BC33" s="17"/>
      <c r="BE33" s="1" t="s">
        <v>204</v>
      </c>
      <c r="BM33" s="25" t="s">
        <v>202</v>
      </c>
      <c r="BO33" s="27" t="s">
        <v>205</v>
      </c>
      <c r="BQ33" s="26" t="n">
        <v>1970</v>
      </c>
    </row>
    <row r="34" customFormat="false" ht="16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25" t="s">
        <v>206</v>
      </c>
      <c r="AZ34" s="17"/>
      <c r="BA34" s="31" t="s">
        <v>207</v>
      </c>
      <c r="BB34" s="17"/>
      <c r="BC34" s="17"/>
      <c r="BE34" s="1" t="s">
        <v>208</v>
      </c>
      <c r="BM34" s="25" t="s">
        <v>206</v>
      </c>
      <c r="BQ34" s="26" t="n">
        <v>1971</v>
      </c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25" t="s">
        <v>184</v>
      </c>
      <c r="AZ35" s="17"/>
      <c r="BA35" s="31" t="s">
        <v>209</v>
      </c>
      <c r="BB35" s="17"/>
      <c r="BC35" s="17"/>
      <c r="BE35" s="1" t="s">
        <v>210</v>
      </c>
      <c r="BM35" s="25" t="s">
        <v>184</v>
      </c>
      <c r="BQ35" s="26" t="n">
        <v>1972</v>
      </c>
    </row>
    <row r="36" customFormat="false" ht="16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25" t="s">
        <v>211</v>
      </c>
      <c r="AZ36" s="17"/>
      <c r="BA36" s="31" t="s">
        <v>212</v>
      </c>
      <c r="BB36" s="17"/>
      <c r="BC36" s="17"/>
      <c r="BE36" s="1" t="s">
        <v>213</v>
      </c>
      <c r="BM36" s="25" t="s">
        <v>211</v>
      </c>
      <c r="BQ36" s="26" t="n">
        <v>1973</v>
      </c>
    </row>
    <row r="37" customFormat="false" ht="16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25" t="s">
        <v>214</v>
      </c>
      <c r="AZ37" s="17"/>
      <c r="BA37" s="31" t="s">
        <v>215</v>
      </c>
      <c r="BB37" s="17"/>
      <c r="BC37" s="17"/>
      <c r="BE37" s="1" t="s">
        <v>216</v>
      </c>
      <c r="BM37" s="25" t="s">
        <v>214</v>
      </c>
      <c r="BQ37" s="26" t="n">
        <v>1974</v>
      </c>
    </row>
    <row r="38" customFormat="false" ht="16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25" t="s">
        <v>217</v>
      </c>
      <c r="AZ38" s="17"/>
      <c r="BA38" s="31" t="s">
        <v>218</v>
      </c>
      <c r="BB38" s="17"/>
      <c r="BC38" s="17"/>
      <c r="BE38" s="1" t="s">
        <v>219</v>
      </c>
      <c r="BM38" s="25" t="s">
        <v>217</v>
      </c>
      <c r="BQ38" s="26" t="n">
        <v>1975</v>
      </c>
    </row>
    <row r="39" customFormat="false" ht="16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25" t="s">
        <v>220</v>
      </c>
      <c r="AZ39" s="17"/>
      <c r="BA39" s="31" t="s">
        <v>221</v>
      </c>
      <c r="BB39" s="17"/>
      <c r="BC39" s="17"/>
      <c r="BE39" s="1" t="s">
        <v>222</v>
      </c>
      <c r="BM39" s="25" t="s">
        <v>220</v>
      </c>
      <c r="BQ39" s="26" t="n">
        <v>1976</v>
      </c>
    </row>
    <row r="40" customFormat="false" ht="16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25" t="s">
        <v>223</v>
      </c>
      <c r="AZ40" s="17"/>
      <c r="BA40" s="31" t="s">
        <v>224</v>
      </c>
      <c r="BB40" s="17"/>
      <c r="BC40" s="17"/>
      <c r="BE40" s="1" t="s">
        <v>225</v>
      </c>
      <c r="BM40" s="25" t="s">
        <v>223</v>
      </c>
      <c r="BQ40" s="26" t="n">
        <v>1977</v>
      </c>
    </row>
    <row r="41" customFormat="false" ht="16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25" t="s">
        <v>226</v>
      </c>
      <c r="AZ41" s="17"/>
      <c r="BA41" s="31" t="s">
        <v>227</v>
      </c>
      <c r="BB41" s="17"/>
      <c r="BC41" s="17"/>
      <c r="BE41" s="1" t="s">
        <v>228</v>
      </c>
      <c r="BM41" s="25" t="s">
        <v>226</v>
      </c>
      <c r="BQ41" s="26" t="n">
        <v>1978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25" t="s">
        <v>62</v>
      </c>
      <c r="AZ42" s="17"/>
      <c r="BA42" s="31" t="s">
        <v>229</v>
      </c>
      <c r="BB42" s="17"/>
      <c r="BC42" s="17"/>
      <c r="BE42" s="1" t="s">
        <v>230</v>
      </c>
      <c r="BM42" s="25" t="s">
        <v>62</v>
      </c>
      <c r="BQ42" s="26" t="n">
        <v>1979</v>
      </c>
    </row>
    <row r="43" customFormat="false" ht="16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25" t="s">
        <v>231</v>
      </c>
      <c r="AZ43" s="17"/>
      <c r="BA43" s="31" t="s">
        <v>232</v>
      </c>
      <c r="BB43" s="17"/>
      <c r="BC43" s="17"/>
      <c r="BE43" s="1" t="s">
        <v>233</v>
      </c>
      <c r="BM43" s="25" t="s">
        <v>231</v>
      </c>
      <c r="BQ43" s="26" t="n">
        <v>1980</v>
      </c>
    </row>
    <row r="44" customFormat="false" ht="16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25" t="s">
        <v>234</v>
      </c>
      <c r="AZ44" s="17"/>
      <c r="BA44" s="31" t="s">
        <v>235</v>
      </c>
      <c r="BB44" s="17"/>
      <c r="BC44" s="17"/>
      <c r="BE44" s="1" t="s">
        <v>236</v>
      </c>
      <c r="BM44" s="25" t="s">
        <v>234</v>
      </c>
      <c r="BQ44" s="26" t="n">
        <v>1981</v>
      </c>
    </row>
    <row r="45" customFormat="false" ht="16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25" t="s">
        <v>237</v>
      </c>
      <c r="AZ45" s="17"/>
      <c r="BA45" s="31" t="s">
        <v>238</v>
      </c>
      <c r="BB45" s="17"/>
      <c r="BC45" s="17"/>
      <c r="BE45" s="1" t="s">
        <v>239</v>
      </c>
      <c r="BM45" s="25" t="s">
        <v>237</v>
      </c>
      <c r="BQ45" s="26" t="n">
        <v>1982</v>
      </c>
    </row>
    <row r="46" customFormat="false" ht="16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25" t="s">
        <v>240</v>
      </c>
      <c r="AZ46" s="17"/>
      <c r="BA46" s="31" t="s">
        <v>241</v>
      </c>
      <c r="BB46" s="17"/>
      <c r="BC46" s="17"/>
      <c r="BE46" s="1" t="s">
        <v>242</v>
      </c>
      <c r="BM46" s="25" t="s">
        <v>240</v>
      </c>
      <c r="BQ46" s="26" t="n">
        <v>1983</v>
      </c>
    </row>
    <row r="47" customFormat="false" ht="16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25" t="s">
        <v>243</v>
      </c>
      <c r="AZ47" s="17"/>
      <c r="BA47" s="31" t="s">
        <v>244</v>
      </c>
      <c r="BB47" s="17"/>
      <c r="BC47" s="17"/>
      <c r="BE47" s="1" t="s">
        <v>245</v>
      </c>
      <c r="BM47" s="25" t="s">
        <v>243</v>
      </c>
      <c r="BQ47" s="26" t="n">
        <v>1984</v>
      </c>
    </row>
    <row r="48" customFormat="false" ht="16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25" t="s">
        <v>246</v>
      </c>
      <c r="AZ48" s="17"/>
      <c r="BA48" s="31" t="s">
        <v>247</v>
      </c>
      <c r="BB48" s="17"/>
      <c r="BC48" s="17"/>
      <c r="BE48" s="1" t="s">
        <v>248</v>
      </c>
      <c r="BM48" s="25" t="s">
        <v>246</v>
      </c>
      <c r="BQ48" s="26" t="n">
        <v>1985</v>
      </c>
    </row>
    <row r="49" customFormat="false" ht="16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25" t="s">
        <v>249</v>
      </c>
      <c r="AZ49" s="17"/>
      <c r="BA49" s="31" t="s">
        <v>250</v>
      </c>
      <c r="BB49" s="17"/>
      <c r="BC49" s="17"/>
      <c r="BE49" s="1" t="s">
        <v>251</v>
      </c>
      <c r="BM49" s="25" t="s">
        <v>249</v>
      </c>
      <c r="BQ49" s="26" t="n">
        <v>1986</v>
      </c>
    </row>
    <row r="50" customFormat="false" ht="15.75" hidden="false" customHeight="false" outlineLevel="0" collapsed="false">
      <c r="AY50" s="25" t="s">
        <v>252</v>
      </c>
      <c r="BE50" s="1" t="s">
        <v>253</v>
      </c>
      <c r="BM50" s="25" t="s">
        <v>252</v>
      </c>
      <c r="BQ50" s="26" t="n">
        <v>1987</v>
      </c>
    </row>
    <row r="51" customFormat="false" ht="15.75" hidden="false" customHeight="false" outlineLevel="0" collapsed="false">
      <c r="AY51" s="25" t="s">
        <v>254</v>
      </c>
      <c r="BE51" s="1" t="s">
        <v>255</v>
      </c>
      <c r="BM51" s="25" t="s">
        <v>254</v>
      </c>
      <c r="BQ51" s="26" t="n">
        <v>1988</v>
      </c>
    </row>
    <row r="52" customFormat="false" ht="15.75" hidden="false" customHeight="false" outlineLevel="0" collapsed="false">
      <c r="AY52" s="25" t="s">
        <v>256</v>
      </c>
      <c r="BE52" s="1" t="s">
        <v>97</v>
      </c>
      <c r="BM52" s="25" t="s">
        <v>256</v>
      </c>
      <c r="BQ52" s="26" t="n">
        <v>1989</v>
      </c>
    </row>
    <row r="53" customFormat="false" ht="15.75" hidden="false" customHeight="false" outlineLevel="0" collapsed="false">
      <c r="AY53" s="25" t="s">
        <v>257</v>
      </c>
      <c r="BE53" s="1" t="s">
        <v>258</v>
      </c>
      <c r="BM53" s="25" t="s">
        <v>257</v>
      </c>
      <c r="BQ53" s="26" t="n">
        <v>1990</v>
      </c>
    </row>
    <row r="54" customFormat="false" ht="15.75" hidden="false" customHeight="false" outlineLevel="0" collapsed="false">
      <c r="AY54" s="25" t="s">
        <v>259</v>
      </c>
      <c r="BE54" s="1" t="s">
        <v>260</v>
      </c>
      <c r="BM54" s="25" t="s">
        <v>259</v>
      </c>
      <c r="BQ54" s="26" t="n">
        <v>1991</v>
      </c>
    </row>
    <row r="55" customFormat="false" ht="15.75" hidden="false" customHeight="false" outlineLevel="0" collapsed="false">
      <c r="AY55" s="25" t="s">
        <v>213</v>
      </c>
      <c r="BE55" s="1" t="s">
        <v>261</v>
      </c>
      <c r="BM55" s="25" t="s">
        <v>213</v>
      </c>
      <c r="BQ55" s="26" t="n">
        <v>1992</v>
      </c>
    </row>
    <row r="56" customFormat="false" ht="15.75" hidden="false" customHeight="false" outlineLevel="0" collapsed="false">
      <c r="AY56" s="25" t="s">
        <v>262</v>
      </c>
      <c r="BE56" s="1" t="s">
        <v>263</v>
      </c>
      <c r="BM56" s="25" t="s">
        <v>262</v>
      </c>
      <c r="BQ56" s="26" t="n">
        <v>1993</v>
      </c>
    </row>
    <row r="57" customFormat="false" ht="15.75" hidden="false" customHeight="false" outlineLevel="0" collapsed="false">
      <c r="AY57" s="25" t="s">
        <v>264</v>
      </c>
      <c r="BE57" s="1" t="s">
        <v>265</v>
      </c>
      <c r="BM57" s="25" t="s">
        <v>264</v>
      </c>
      <c r="BQ57" s="26" t="n">
        <v>1994</v>
      </c>
    </row>
    <row r="58" customFormat="false" ht="15.75" hidden="false" customHeight="false" outlineLevel="0" collapsed="false">
      <c r="AY58" s="25" t="s">
        <v>266</v>
      </c>
      <c r="BE58" s="1" t="s">
        <v>267</v>
      </c>
      <c r="BM58" s="25" t="s">
        <v>266</v>
      </c>
      <c r="BQ58" s="26" t="n">
        <v>1995</v>
      </c>
    </row>
    <row r="59" customFormat="false" ht="31.5" hidden="false" customHeight="false" outlineLevel="0" collapsed="false">
      <c r="AY59" s="25" t="s">
        <v>222</v>
      </c>
      <c r="BE59" s="1" t="s">
        <v>268</v>
      </c>
      <c r="BM59" s="25" t="s">
        <v>222</v>
      </c>
      <c r="BQ59" s="26" t="n">
        <v>1996</v>
      </c>
    </row>
    <row r="60" customFormat="false" ht="15.75" hidden="false" customHeight="false" outlineLevel="0" collapsed="false">
      <c r="AY60" s="25" t="s">
        <v>269</v>
      </c>
      <c r="BE60" s="1" t="s">
        <v>270</v>
      </c>
      <c r="BM60" s="25" t="s">
        <v>269</v>
      </c>
      <c r="BQ60" s="26" t="n">
        <v>1997</v>
      </c>
    </row>
    <row r="61" customFormat="false" ht="15.75" hidden="false" customHeight="false" outlineLevel="0" collapsed="false">
      <c r="AY61" s="25" t="s">
        <v>271</v>
      </c>
      <c r="BE61" s="1" t="s">
        <v>272</v>
      </c>
      <c r="BM61" s="25" t="s">
        <v>271</v>
      </c>
      <c r="BQ61" s="26" t="n">
        <v>1998</v>
      </c>
    </row>
    <row r="62" customFormat="false" ht="15.75" hidden="false" customHeight="false" outlineLevel="0" collapsed="false">
      <c r="AY62" s="25" t="s">
        <v>273</v>
      </c>
      <c r="BE62" s="1" t="s">
        <v>274</v>
      </c>
      <c r="BM62" s="25" t="s">
        <v>273</v>
      </c>
      <c r="BQ62" s="26" t="n">
        <v>1999</v>
      </c>
    </row>
    <row r="63" customFormat="false" ht="15.75" hidden="false" customHeight="false" outlineLevel="0" collapsed="false">
      <c r="AY63" s="25" t="s">
        <v>275</v>
      </c>
      <c r="BE63" s="1" t="s">
        <v>276</v>
      </c>
      <c r="BM63" s="25" t="s">
        <v>275</v>
      </c>
      <c r="BQ63" s="26" t="n">
        <v>2000</v>
      </c>
    </row>
    <row r="64" customFormat="false" ht="15.75" hidden="false" customHeight="false" outlineLevel="0" collapsed="false">
      <c r="AY64" s="25" t="s">
        <v>277</v>
      </c>
      <c r="BE64" s="1" t="s">
        <v>278</v>
      </c>
      <c r="BM64" s="25" t="s">
        <v>277</v>
      </c>
      <c r="BQ64" s="26" t="n">
        <v>2001</v>
      </c>
    </row>
    <row r="65" customFormat="false" ht="15.75" hidden="false" customHeight="false" outlineLevel="0" collapsed="false">
      <c r="AY65" s="25" t="s">
        <v>253</v>
      </c>
      <c r="BE65" s="1" t="s">
        <v>279</v>
      </c>
      <c r="BM65" s="25" t="s">
        <v>253</v>
      </c>
      <c r="BQ65" s="26" t="n">
        <v>2002</v>
      </c>
    </row>
    <row r="66" customFormat="false" ht="15.75" hidden="false" customHeight="false" outlineLevel="0" collapsed="false">
      <c r="AY66" s="25" t="s">
        <v>280</v>
      </c>
      <c r="BE66" s="1" t="s">
        <v>281</v>
      </c>
      <c r="BM66" s="25" t="s">
        <v>280</v>
      </c>
      <c r="BQ66" s="26" t="n">
        <v>2003</v>
      </c>
    </row>
    <row r="67" customFormat="false" ht="15.75" hidden="false" customHeight="false" outlineLevel="0" collapsed="false">
      <c r="AY67" s="25" t="s">
        <v>90</v>
      </c>
      <c r="BE67" s="1" t="s">
        <v>282</v>
      </c>
      <c r="BM67" s="25" t="s">
        <v>90</v>
      </c>
      <c r="BQ67" s="26" t="n">
        <v>2004</v>
      </c>
    </row>
    <row r="68" customFormat="false" ht="15.75" hidden="false" customHeight="false" outlineLevel="0" collapsed="false">
      <c r="AY68" s="25" t="s">
        <v>283</v>
      </c>
      <c r="BE68" s="1" t="s">
        <v>284</v>
      </c>
      <c r="BM68" s="25" t="s">
        <v>283</v>
      </c>
      <c r="BQ68" s="26" t="n">
        <v>2005</v>
      </c>
    </row>
    <row r="69" customFormat="false" ht="15.75" hidden="false" customHeight="false" outlineLevel="0" collapsed="false">
      <c r="AY69" s="25" t="s">
        <v>97</v>
      </c>
      <c r="BE69" s="1" t="s">
        <v>285</v>
      </c>
      <c r="BM69" s="25" t="s">
        <v>97</v>
      </c>
      <c r="BQ69" s="26" t="n">
        <v>2006</v>
      </c>
    </row>
    <row r="70" customFormat="false" ht="15.75" hidden="false" customHeight="false" outlineLevel="0" collapsed="false">
      <c r="AY70" s="25" t="s">
        <v>286</v>
      </c>
      <c r="BE70" s="1" t="s">
        <v>287</v>
      </c>
      <c r="BM70" s="25" t="s">
        <v>286</v>
      </c>
      <c r="BQ70" s="26" t="n">
        <v>2007</v>
      </c>
    </row>
    <row r="71" customFormat="false" ht="15.75" hidden="false" customHeight="false" outlineLevel="0" collapsed="false">
      <c r="AY71" s="25" t="s">
        <v>288</v>
      </c>
      <c r="BE71" s="1" t="s">
        <v>289</v>
      </c>
      <c r="BM71" s="25" t="s">
        <v>288</v>
      </c>
      <c r="BQ71" s="26" t="n">
        <v>2008</v>
      </c>
    </row>
    <row r="72" customFormat="false" ht="15.75" hidden="false" customHeight="false" outlineLevel="0" collapsed="false">
      <c r="AY72" s="25" t="s">
        <v>290</v>
      </c>
      <c r="BE72" s="1" t="s">
        <v>291</v>
      </c>
      <c r="BM72" s="25" t="s">
        <v>290</v>
      </c>
      <c r="BQ72" s="26" t="n">
        <v>2009</v>
      </c>
    </row>
    <row r="73" customFormat="false" ht="15.75" hidden="false" customHeight="false" outlineLevel="0" collapsed="false">
      <c r="AY73" s="25" t="s">
        <v>292</v>
      </c>
      <c r="BM73" s="25" t="s">
        <v>292</v>
      </c>
      <c r="BQ73" s="26" t="n">
        <v>2010</v>
      </c>
    </row>
    <row r="74" customFormat="false" ht="15.75" hidden="false" customHeight="false" outlineLevel="0" collapsed="false">
      <c r="AY74" s="25" t="s">
        <v>258</v>
      </c>
      <c r="BM74" s="25" t="s">
        <v>258</v>
      </c>
    </row>
    <row r="75" customFormat="false" ht="15.75" hidden="false" customHeight="false" outlineLevel="0" collapsed="false">
      <c r="AY75" s="25" t="s">
        <v>293</v>
      </c>
      <c r="BM75" s="25" t="s">
        <v>293</v>
      </c>
    </row>
    <row r="76" customFormat="false" ht="15.75" hidden="false" customHeight="false" outlineLevel="0" collapsed="false">
      <c r="AY76" s="25" t="s">
        <v>294</v>
      </c>
      <c r="BM76" s="25" t="s">
        <v>294</v>
      </c>
    </row>
    <row r="77" customFormat="false" ht="15.75" hidden="false" customHeight="false" outlineLevel="0" collapsed="false">
      <c r="AY77" s="25" t="s">
        <v>295</v>
      </c>
      <c r="BM77" s="25" t="s">
        <v>295</v>
      </c>
    </row>
    <row r="78" customFormat="false" ht="15.75" hidden="false" customHeight="false" outlineLevel="0" collapsed="false">
      <c r="AY78" s="25" t="s">
        <v>296</v>
      </c>
      <c r="BM78" s="25" t="s">
        <v>296</v>
      </c>
    </row>
    <row r="79" customFormat="false" ht="15.75" hidden="false" customHeight="false" outlineLevel="0" collapsed="false">
      <c r="AY79" s="25" t="s">
        <v>297</v>
      </c>
      <c r="BM79" s="25" t="s">
        <v>297</v>
      </c>
    </row>
    <row r="80" customFormat="false" ht="15.75" hidden="false" customHeight="false" outlineLevel="0" collapsed="false">
      <c r="AY80" s="25" t="s">
        <v>298</v>
      </c>
      <c r="BM80" s="25" t="s">
        <v>298</v>
      </c>
    </row>
    <row r="81" customFormat="false" ht="15.75" hidden="false" customHeight="false" outlineLevel="0" collapsed="false">
      <c r="AY81" s="25" t="s">
        <v>299</v>
      </c>
      <c r="BM81" s="25" t="s">
        <v>299</v>
      </c>
    </row>
    <row r="82" customFormat="false" ht="15.75" hidden="false" customHeight="false" outlineLevel="0" collapsed="false">
      <c r="AY82" s="25" t="s">
        <v>300</v>
      </c>
      <c r="BM82" s="25" t="s">
        <v>300</v>
      </c>
    </row>
    <row r="83" customFormat="false" ht="31.5" hidden="false" customHeight="false" outlineLevel="0" collapsed="false">
      <c r="AY83" s="25" t="s">
        <v>260</v>
      </c>
      <c r="BM83" s="25" t="s">
        <v>260</v>
      </c>
    </row>
    <row r="84" customFormat="false" ht="15.75" hidden="false" customHeight="false" outlineLevel="0" collapsed="false">
      <c r="AY84" s="25" t="s">
        <v>301</v>
      </c>
      <c r="BM84" s="25" t="s">
        <v>301</v>
      </c>
    </row>
    <row r="85" customFormat="false" ht="15.75" hidden="false" customHeight="false" outlineLevel="0" collapsed="false">
      <c r="AY85" s="25" t="s">
        <v>302</v>
      </c>
      <c r="BM85" s="25" t="s">
        <v>302</v>
      </c>
    </row>
    <row r="86" customFormat="false" ht="15.75" hidden="false" customHeight="false" outlineLevel="0" collapsed="false">
      <c r="AY86" s="25" t="s">
        <v>303</v>
      </c>
      <c r="BM86" s="25" t="s">
        <v>303</v>
      </c>
    </row>
    <row r="87" customFormat="false" ht="15.75" hidden="false" customHeight="false" outlineLevel="0" collapsed="false">
      <c r="AY87" s="25" t="s">
        <v>304</v>
      </c>
      <c r="BM87" s="25" t="s">
        <v>304</v>
      </c>
    </row>
    <row r="88" customFormat="false" ht="15.75" hidden="false" customHeight="false" outlineLevel="0" collapsed="false">
      <c r="AY88" s="25" t="s">
        <v>305</v>
      </c>
      <c r="BM88" s="25" t="s">
        <v>305</v>
      </c>
    </row>
    <row r="89" customFormat="false" ht="15.75" hidden="false" customHeight="false" outlineLevel="0" collapsed="false">
      <c r="AY89" s="25" t="s">
        <v>306</v>
      </c>
      <c r="BM89" s="25" t="s">
        <v>306</v>
      </c>
    </row>
    <row r="90" customFormat="false" ht="15.75" hidden="false" customHeight="false" outlineLevel="0" collapsed="false">
      <c r="AY90" s="25" t="s">
        <v>307</v>
      </c>
      <c r="BM90" s="25" t="s">
        <v>307</v>
      </c>
    </row>
    <row r="91" customFormat="false" ht="31.5" hidden="false" customHeight="false" outlineLevel="0" collapsed="false">
      <c r="AY91" s="25" t="s">
        <v>284</v>
      </c>
      <c r="BM91" s="25" t="s">
        <v>284</v>
      </c>
    </row>
    <row r="92" customFormat="false" ht="15.75" hidden="false" customHeight="false" outlineLevel="0" collapsed="false">
      <c r="AY92" s="25" t="s">
        <v>308</v>
      </c>
      <c r="BM92" s="25" t="s">
        <v>308</v>
      </c>
    </row>
    <row r="93" customFormat="false" ht="15.75" hidden="false" customHeight="false" outlineLevel="0" collapsed="false">
      <c r="AY93" s="25" t="s">
        <v>309</v>
      </c>
      <c r="BM93" s="25" t="s">
        <v>309</v>
      </c>
    </row>
    <row r="94" customFormat="false" ht="15.75" hidden="false" customHeight="false" outlineLevel="0" collapsed="false">
      <c r="AY94" s="25" t="s">
        <v>310</v>
      </c>
      <c r="BM94" s="25" t="s">
        <v>310</v>
      </c>
    </row>
    <row r="95" customFormat="false" ht="15.75" hidden="false" customHeight="false" outlineLevel="0" collapsed="false">
      <c r="AY95" s="25" t="s">
        <v>106</v>
      </c>
      <c r="BM95" s="25" t="s">
        <v>106</v>
      </c>
    </row>
    <row r="96" customFormat="false" ht="15.75" hidden="false" customHeight="false" outlineLevel="0" collapsed="false">
      <c r="AY96" s="25" t="s">
        <v>311</v>
      </c>
      <c r="BM96" s="25" t="s">
        <v>311</v>
      </c>
    </row>
    <row r="97" customFormat="false" ht="15.75" hidden="false" customHeight="false" outlineLevel="0" collapsed="false">
      <c r="AY97" s="25" t="s">
        <v>312</v>
      </c>
      <c r="BM97" s="25" t="s">
        <v>312</v>
      </c>
    </row>
    <row r="98" customFormat="false" ht="15.75" hidden="false" customHeight="false" outlineLevel="0" collapsed="false">
      <c r="AY98" s="25" t="s">
        <v>313</v>
      </c>
      <c r="BM98" s="25" t="s">
        <v>313</v>
      </c>
    </row>
    <row r="99" customFormat="false" ht="15.75" hidden="false" customHeight="false" outlineLevel="0" collapsed="false">
      <c r="AY99" s="25" t="s">
        <v>314</v>
      </c>
      <c r="BM99" s="25" t="s">
        <v>314</v>
      </c>
    </row>
    <row r="100" customFormat="false" ht="15.75" hidden="false" customHeight="false" outlineLevel="0" collapsed="false">
      <c r="AY100" s="25" t="s">
        <v>315</v>
      </c>
      <c r="BM100" s="25" t="s">
        <v>315</v>
      </c>
    </row>
    <row r="101" customFormat="false" ht="15.75" hidden="false" customHeight="false" outlineLevel="0" collapsed="false">
      <c r="AY101" s="25" t="s">
        <v>316</v>
      </c>
      <c r="BM101" s="25" t="s">
        <v>316</v>
      </c>
    </row>
    <row r="102" customFormat="false" ht="15.75" hidden="false" customHeight="false" outlineLevel="0" collapsed="false">
      <c r="AY102" s="25" t="s">
        <v>317</v>
      </c>
      <c r="BM102" s="25" t="s">
        <v>317</v>
      </c>
    </row>
    <row r="103" customFormat="false" ht="15.75" hidden="false" customHeight="false" outlineLevel="0" collapsed="false">
      <c r="AY103" s="25" t="s">
        <v>318</v>
      </c>
      <c r="BM103" s="25" t="s">
        <v>318</v>
      </c>
    </row>
    <row r="104" customFormat="false" ht="15.75" hidden="false" customHeight="false" outlineLevel="0" collapsed="false">
      <c r="AY104" s="25" t="s">
        <v>319</v>
      </c>
      <c r="BM104" s="25" t="s">
        <v>319</v>
      </c>
    </row>
    <row r="105" customFormat="false" ht="15.75" hidden="false" customHeight="false" outlineLevel="0" collapsed="false">
      <c r="AY105" s="25" t="s">
        <v>320</v>
      </c>
      <c r="BM105" s="25" t="s">
        <v>320</v>
      </c>
    </row>
    <row r="106" customFormat="false" ht="15.75" hidden="false" customHeight="false" outlineLevel="0" collapsed="false">
      <c r="AY106" s="25" t="s">
        <v>321</v>
      </c>
      <c r="BM106" s="25" t="s">
        <v>321</v>
      </c>
    </row>
    <row r="107" customFormat="false" ht="15.75" hidden="false" customHeight="false" outlineLevel="0" collapsed="false">
      <c r="AY107" s="25" t="s">
        <v>322</v>
      </c>
      <c r="BM107" s="25" t="s">
        <v>322</v>
      </c>
    </row>
    <row r="108" customFormat="false" ht="15.75" hidden="false" customHeight="false" outlineLevel="0" collapsed="false">
      <c r="AY108" s="25" t="s">
        <v>323</v>
      </c>
      <c r="BM108" s="25" t="s">
        <v>323</v>
      </c>
    </row>
    <row r="109" customFormat="false" ht="15.75" hidden="false" customHeight="false" outlineLevel="0" collapsed="false">
      <c r="AY109" s="25" t="s">
        <v>324</v>
      </c>
      <c r="BM109" s="25" t="s">
        <v>324</v>
      </c>
    </row>
    <row r="110" customFormat="false" ht="15.75" hidden="false" customHeight="false" outlineLevel="0" collapsed="false">
      <c r="AY110" s="25" t="s">
        <v>325</v>
      </c>
      <c r="BM110" s="25" t="s">
        <v>325</v>
      </c>
    </row>
    <row r="111" customFormat="false" ht="15.75" hidden="false" customHeight="false" outlineLevel="0" collapsed="false">
      <c r="AY111" s="25" t="s">
        <v>326</v>
      </c>
      <c r="BM111" s="25" t="s">
        <v>326</v>
      </c>
    </row>
    <row r="112" customFormat="false" ht="15.75" hidden="false" customHeight="false" outlineLevel="0" collapsed="false">
      <c r="AY112" s="25" t="s">
        <v>327</v>
      </c>
      <c r="BM112" s="25" t="s">
        <v>327</v>
      </c>
    </row>
    <row r="113" customFormat="false" ht="15.75" hidden="false" customHeight="false" outlineLevel="0" collapsed="false">
      <c r="AY113" s="25" t="s">
        <v>328</v>
      </c>
      <c r="BM113" s="25" t="s">
        <v>328</v>
      </c>
    </row>
    <row r="114" customFormat="false" ht="15.75" hidden="false" customHeight="false" outlineLevel="0" collapsed="false">
      <c r="AY114" s="25" t="s">
        <v>329</v>
      </c>
      <c r="BM114" s="25" t="s">
        <v>329</v>
      </c>
    </row>
    <row r="115" customFormat="false" ht="15.75" hidden="false" customHeight="false" outlineLevel="0" collapsed="false">
      <c r="AY115" s="25" t="s">
        <v>330</v>
      </c>
      <c r="BM115" s="25" t="s">
        <v>330</v>
      </c>
    </row>
    <row r="116" customFormat="false" ht="15.75" hidden="false" customHeight="false" outlineLevel="0" collapsed="false">
      <c r="AY116" s="25" t="s">
        <v>331</v>
      </c>
      <c r="BM116" s="25" t="s">
        <v>331</v>
      </c>
    </row>
    <row r="117" customFormat="false" ht="15.75" hidden="false" customHeight="false" outlineLevel="0" collapsed="false">
      <c r="AY117" s="25" t="s">
        <v>332</v>
      </c>
      <c r="BM117" s="25" t="s">
        <v>332</v>
      </c>
    </row>
    <row r="118" customFormat="false" ht="15.75" hidden="false" customHeight="false" outlineLevel="0" collapsed="false">
      <c r="AY118" s="25" t="s">
        <v>333</v>
      </c>
      <c r="BM118" s="25" t="s">
        <v>333</v>
      </c>
    </row>
    <row r="119" customFormat="false" ht="15.75" hidden="false" customHeight="false" outlineLevel="0" collapsed="false">
      <c r="AY119" s="25" t="s">
        <v>334</v>
      </c>
      <c r="BM119" s="25" t="s">
        <v>334</v>
      </c>
    </row>
    <row r="120" customFormat="false" ht="15.75" hidden="false" customHeight="false" outlineLevel="0" collapsed="false">
      <c r="AY120" s="25" t="s">
        <v>335</v>
      </c>
      <c r="BM120" s="25" t="s">
        <v>335</v>
      </c>
    </row>
    <row r="121" customFormat="false" ht="15.75" hidden="false" customHeight="false" outlineLevel="0" collapsed="false">
      <c r="AY121" s="25" t="s">
        <v>336</v>
      </c>
      <c r="BM121" s="25" t="s">
        <v>336</v>
      </c>
    </row>
    <row r="122" customFormat="false" ht="15.75" hidden="false" customHeight="false" outlineLevel="0" collapsed="false">
      <c r="AY122" s="25" t="s">
        <v>337</v>
      </c>
      <c r="BM122" s="25" t="s">
        <v>337</v>
      </c>
    </row>
    <row r="123" customFormat="false" ht="15.75" hidden="false" customHeight="false" outlineLevel="0" collapsed="false">
      <c r="AY123" s="25" t="s">
        <v>338</v>
      </c>
      <c r="BM123" s="25" t="s">
        <v>338</v>
      </c>
    </row>
    <row r="124" customFormat="false" ht="15.75" hidden="false" customHeight="false" outlineLevel="0" collapsed="false">
      <c r="AY124" s="25" t="s">
        <v>339</v>
      </c>
      <c r="BM124" s="25" t="s">
        <v>339</v>
      </c>
    </row>
    <row r="125" customFormat="false" ht="15.75" hidden="false" customHeight="false" outlineLevel="0" collapsed="false">
      <c r="AY125" s="25" t="s">
        <v>340</v>
      </c>
      <c r="BM125" s="25" t="s">
        <v>340</v>
      </c>
    </row>
    <row r="126" customFormat="false" ht="15.75" hidden="false" customHeight="false" outlineLevel="0" collapsed="false">
      <c r="AY126" s="25" t="s">
        <v>289</v>
      </c>
      <c r="BM126" s="25" t="s">
        <v>289</v>
      </c>
    </row>
    <row r="127" customFormat="false" ht="15.75" hidden="false" customHeight="false" outlineLevel="0" collapsed="false">
      <c r="AY127" s="25" t="s">
        <v>341</v>
      </c>
      <c r="BM127" s="25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13.56"/>
    <col collapsed="false" customWidth="true" hidden="false" outlineLevel="0" max="3" min="3" style="32" width="12.85"/>
    <col collapsed="false" customWidth="true" hidden="false" outlineLevel="0" max="4" min="4" style="32" width="10.85"/>
    <col collapsed="false" customWidth="true" hidden="false" outlineLevel="0" max="5" min="5" style="32" width="6.7"/>
    <col collapsed="false" customWidth="true" hidden="false" outlineLevel="0" max="6" min="6" style="32" width="8.56"/>
    <col collapsed="false" customWidth="true" hidden="false" outlineLevel="0" max="7" min="7" style="32" width="10.41"/>
    <col collapsed="false" customWidth="false" hidden="false" outlineLevel="0" max="8" min="8" style="32" width="9.14"/>
    <col collapsed="false" customWidth="true" hidden="false" outlineLevel="0" max="9" min="9" style="32" width="11.42"/>
    <col collapsed="false" customWidth="false" hidden="false" outlineLevel="0" max="257" min="10" style="32" width="9.14"/>
  </cols>
  <sheetData>
    <row r="1" customFormat="false" ht="20.1" hidden="false" customHeight="true" outlineLevel="0" collapsed="false">
      <c r="A1" s="33" t="s">
        <v>342</v>
      </c>
      <c r="B1" s="33"/>
      <c r="C1" s="33"/>
      <c r="D1" s="33"/>
      <c r="E1" s="33"/>
      <c r="F1" s="33"/>
      <c r="G1" s="33"/>
      <c r="H1" s="33"/>
      <c r="I1" s="33"/>
    </row>
    <row r="2" customFormat="false" ht="20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s="39" customFormat="true" ht="20.1" hidden="false" customHeight="true" outlineLevel="0" collapsed="false">
      <c r="A3" s="35" t="s">
        <v>1</v>
      </c>
      <c r="B3" s="36" t="str">
        <f aca="false">IF(Reg!B3=0,"",Reg!B3)</f>
        <v/>
      </c>
      <c r="C3" s="36"/>
      <c r="D3" s="37" t="s">
        <v>2</v>
      </c>
      <c r="E3" s="36" t="str">
        <f aca="false">IF(Reg!C3=0,"",Reg!C3)</f>
        <v/>
      </c>
      <c r="F3" s="36"/>
      <c r="G3" s="38" t="s">
        <v>3</v>
      </c>
      <c r="H3" s="36" t="str">
        <f aca="false">IF(Reg!D3=0,"",Reg!D3)</f>
        <v/>
      </c>
      <c r="I3" s="36"/>
    </row>
    <row r="4" s="39" customFormat="true" ht="20.1" hidden="false" customHeight="true" outlineLevel="0" collapsed="false">
      <c r="A4" s="40" t="s">
        <v>4</v>
      </c>
      <c r="B4" s="40"/>
      <c r="C4" s="41" t="str">
        <f aca="false">IF(Reg!E3=0,"",Reg!E3)</f>
        <v>..</v>
      </c>
      <c r="D4" s="38" t="s">
        <v>5</v>
      </c>
      <c r="E4" s="42" t="str">
        <f aca="false">IF(Reg!F3=0,"",Reg!F3)</f>
        <v>Жен</v>
      </c>
      <c r="F4" s="43"/>
      <c r="G4" s="35" t="s">
        <v>6</v>
      </c>
      <c r="H4" s="44" t="str">
        <f aca="false">IF(Reg!G3=0,"",Reg!G3)</f>
        <v>-- </v>
      </c>
      <c r="I4" s="44"/>
    </row>
    <row r="5" s="39" customFormat="true" ht="20.1" hidden="false" customHeight="true" outlineLevel="0" collapsed="false">
      <c r="A5" s="45" t="s">
        <v>7</v>
      </c>
      <c r="B5" s="46" t="str">
        <f aca="false">IF(Reg!H3=0,"",Reg!H3)</f>
        <v/>
      </c>
      <c r="C5" s="46"/>
      <c r="D5" s="47" t="s">
        <v>8</v>
      </c>
      <c r="E5" s="36" t="str">
        <f aca="false">IF(Reg!I3=0,"",Reg!I3)</f>
        <v/>
      </c>
      <c r="F5" s="36"/>
      <c r="G5" s="43"/>
      <c r="H5" s="43"/>
      <c r="I5" s="43"/>
    </row>
    <row r="6" s="39" customFormat="true" ht="20.1" hidden="false" customHeight="true" outlineLevel="0" collapsed="false">
      <c r="A6" s="35" t="s">
        <v>9</v>
      </c>
      <c r="B6" s="42" t="str">
        <f aca="false">IF(Reg!J3=0,"",Reg!J3)</f>
        <v/>
      </c>
      <c r="C6" s="48" t="s">
        <v>10</v>
      </c>
      <c r="D6" s="49" t="str">
        <f aca="false">IF(Reg!K3=0,"",Reg!K3)</f>
        <v/>
      </c>
      <c r="E6" s="49"/>
      <c r="F6" s="49"/>
      <c r="G6" s="49"/>
      <c r="H6" s="49"/>
      <c r="I6" s="49"/>
    </row>
    <row r="7" s="39" customFormat="true" ht="20.1" hidden="false" customHeight="true" outlineLevel="0" collapsed="false">
      <c r="A7" s="35"/>
      <c r="B7" s="50"/>
      <c r="C7" s="37"/>
      <c r="D7" s="51"/>
      <c r="E7" s="51"/>
      <c r="F7" s="51"/>
      <c r="G7" s="51"/>
      <c r="H7" s="52"/>
      <c r="I7" s="52"/>
    </row>
    <row r="8" s="39" customFormat="true" ht="20.1" hidden="false" customHeight="true" outlineLevel="0" collapsed="false">
      <c r="A8" s="53" t="s">
        <v>343</v>
      </c>
      <c r="B8" s="53"/>
      <c r="C8" s="53"/>
      <c r="D8" s="54"/>
      <c r="E8" s="54"/>
      <c r="F8" s="54"/>
      <c r="G8" s="54"/>
      <c r="H8" s="54"/>
      <c r="I8" s="55"/>
    </row>
    <row r="9" s="39" customFormat="true" ht="20.1" hidden="false" customHeight="true" outlineLevel="0" collapsed="false">
      <c r="A9" s="56" t="s">
        <v>344</v>
      </c>
      <c r="B9" s="56"/>
      <c r="C9" s="56"/>
      <c r="D9" s="56"/>
      <c r="E9" s="36" t="str">
        <f aca="false">IF(Reg!L3=0,"",Reg!L3)</f>
        <v/>
      </c>
      <c r="F9" s="36"/>
      <c r="G9" s="36"/>
      <c r="H9" s="36"/>
      <c r="I9" s="57"/>
    </row>
    <row r="10" s="39" customFormat="true" ht="20.1" hidden="false" customHeight="true" outlineLevel="0" collapsed="false">
      <c r="A10" s="58" t="s">
        <v>345</v>
      </c>
      <c r="B10" s="36" t="str">
        <f aca="false">IF(Reg!M3=0,"",Reg!M3)</f>
        <v/>
      </c>
      <c r="C10" s="37" t="s">
        <v>346</v>
      </c>
      <c r="D10" s="59" t="str">
        <f aca="false">IF(Reg!N3=0,"",Reg!N3)</f>
        <v/>
      </c>
      <c r="E10" s="52"/>
      <c r="F10" s="52"/>
      <c r="G10" s="52"/>
      <c r="H10" s="52"/>
      <c r="I10" s="57"/>
    </row>
    <row r="11" s="39" customFormat="true" ht="20.25" hidden="false" customHeight="true" outlineLevel="0" collapsed="false">
      <c r="A11" s="56" t="s">
        <v>14</v>
      </c>
      <c r="B11" s="56"/>
      <c r="C11" s="36" t="str">
        <f aca="false">IF(Reg!O3=0,"",Reg!O3)</f>
        <v>Высшее образование</v>
      </c>
      <c r="D11" s="36"/>
      <c r="E11" s="36"/>
      <c r="F11" s="36"/>
      <c r="G11" s="36"/>
      <c r="H11" s="36"/>
      <c r="I11" s="60"/>
    </row>
    <row r="12" s="39" customFormat="true" ht="20.25" hidden="false" customHeight="true" outlineLevel="0" collapsed="false">
      <c r="A12" s="56" t="s">
        <v>17</v>
      </c>
      <c r="B12" s="56"/>
      <c r="C12" s="42" t="str">
        <f aca="false">IF(Reg!P3=0,"",Reg!P3)</f>
        <v/>
      </c>
      <c r="D12" s="42"/>
      <c r="E12" s="42"/>
      <c r="F12" s="42"/>
      <c r="G12" s="42"/>
      <c r="H12" s="42"/>
      <c r="I12" s="60"/>
    </row>
    <row r="13" s="39" customFormat="true" ht="11.25" hidden="false" customHeight="true" outlineLevel="0" collapsed="false">
      <c r="A13" s="61"/>
      <c r="B13" s="62"/>
      <c r="C13" s="63"/>
      <c r="D13" s="63"/>
      <c r="E13" s="64"/>
      <c r="F13" s="64"/>
      <c r="G13" s="64"/>
      <c r="H13" s="64"/>
      <c r="I13" s="65"/>
    </row>
    <row r="14" s="39" customFormat="true" ht="26.25" hidden="false" customHeight="true" outlineLevel="0" collapsed="false">
      <c r="A14" s="66" t="s">
        <v>347</v>
      </c>
      <c r="B14" s="66"/>
      <c r="C14" s="67" t="str">
        <f aca="false">IF(Reg!Q3=0,"",Reg!Q3)</f>
        <v/>
      </c>
      <c r="D14" s="67"/>
      <c r="E14" s="68" t="s">
        <v>348</v>
      </c>
      <c r="F14" s="68"/>
      <c r="G14" s="36" t="str">
        <f aca="false">IF(Reg!R3=0,"",Reg!R3)</f>
        <v/>
      </c>
      <c r="H14" s="36"/>
      <c r="I14" s="36"/>
    </row>
    <row r="15" s="39" customFormat="true" ht="10.5" hidden="false" customHeight="true" outlineLevel="0" collapsed="false">
      <c r="A15" s="66"/>
      <c r="B15" s="66"/>
      <c r="C15" s="69"/>
      <c r="D15" s="69"/>
      <c r="E15" s="68"/>
      <c r="F15" s="68"/>
      <c r="G15" s="52"/>
      <c r="H15" s="52"/>
      <c r="I15" s="51"/>
    </row>
    <row r="16" s="39" customFormat="true" ht="20.1" hidden="false" customHeight="true" outlineLevel="0" collapsed="false">
      <c r="A16" s="70" t="s">
        <v>349</v>
      </c>
      <c r="B16" s="70"/>
      <c r="C16" s="71" t="str">
        <f aca="false">IF(Reg!S3=0,"",Reg!S3)</f>
        <v/>
      </c>
      <c r="D16" s="71"/>
      <c r="E16" s="71"/>
      <c r="F16" s="71"/>
      <c r="G16" s="71"/>
      <c r="H16" s="71"/>
      <c r="I16" s="71"/>
    </row>
    <row r="17" s="39" customFormat="true" ht="20.1" hidden="false" customHeight="true" outlineLevel="0" collapsed="false">
      <c r="A17" s="66" t="s">
        <v>19</v>
      </c>
      <c r="B17" s="66"/>
      <c r="C17" s="42" t="str">
        <f aca="false">IF(Reg!T3=0,"",Reg!T3)</f>
        <v/>
      </c>
      <c r="D17" s="42"/>
      <c r="E17" s="42"/>
      <c r="F17" s="42"/>
      <c r="G17" s="72"/>
      <c r="H17" s="72"/>
      <c r="I17" s="72"/>
    </row>
    <row r="18" s="39" customFormat="true" ht="12" hidden="false" customHeight="true" outlineLevel="0" collapsed="false">
      <c r="A18" s="66"/>
      <c r="B18" s="66"/>
      <c r="C18" s="51"/>
      <c r="D18" s="51"/>
      <c r="E18" s="52"/>
      <c r="F18" s="52"/>
      <c r="G18" s="69"/>
      <c r="H18" s="69"/>
      <c r="I18" s="69"/>
    </row>
    <row r="19" s="39" customFormat="true" ht="20.1" hidden="false" customHeight="true" outlineLevel="0" collapsed="false">
      <c r="A19" s="66" t="s">
        <v>350</v>
      </c>
      <c r="B19" s="66"/>
      <c r="C19" s="36" t="str">
        <f aca="false">IF(Reg!U3=0,"",Reg!U3)</f>
        <v/>
      </c>
      <c r="D19" s="36"/>
      <c r="E19" s="68" t="s">
        <v>351</v>
      </c>
      <c r="F19" s="68"/>
      <c r="G19" s="68"/>
      <c r="H19" s="68"/>
      <c r="I19" s="59" t="str">
        <f aca="false">IF(Reg!V3=0,"",Reg!V3)</f>
        <v/>
      </c>
    </row>
    <row r="20" s="39" customFormat="true" ht="20.1" hidden="false" customHeight="true" outlineLevel="0" collapsed="false">
      <c r="A20" s="66" t="s">
        <v>22</v>
      </c>
      <c r="B20" s="66"/>
      <c r="C20" s="66"/>
      <c r="D20" s="36" t="str">
        <f aca="false">IF(Reg!W3=0,"",Reg!W3)</f>
        <v/>
      </c>
      <c r="E20" s="36"/>
      <c r="F20" s="36"/>
      <c r="G20" s="36"/>
      <c r="H20" s="36"/>
      <c r="I20" s="36"/>
    </row>
    <row r="21" s="39" customFormat="true" ht="27.75" hidden="false" customHeight="true" outlineLevel="0" collapsed="false">
      <c r="A21" s="73" t="s">
        <v>352</v>
      </c>
      <c r="B21" s="73"/>
      <c r="C21" s="36" t="str">
        <f aca="false">IF(Reg!X3=0,"",Reg!X3)</f>
        <v/>
      </c>
      <c r="D21" s="74" t="s">
        <v>353</v>
      </c>
      <c r="E21" s="75" t="s">
        <v>24</v>
      </c>
      <c r="F21" s="75"/>
      <c r="G21" s="75"/>
      <c r="H21" s="42" t="str">
        <f aca="false">IF(Reg!Y3=0,"",Reg!Y3)</f>
        <v/>
      </c>
      <c r="I21" s="76" t="s">
        <v>353</v>
      </c>
    </row>
    <row r="22" s="39" customFormat="true" ht="9" hidden="false" customHeight="true" outlineLevel="0" collapsed="false">
      <c r="A22" s="77"/>
      <c r="B22" s="77"/>
      <c r="C22" s="52"/>
      <c r="D22" s="50"/>
      <c r="E22" s="66"/>
      <c r="F22" s="66"/>
      <c r="G22" s="66"/>
      <c r="H22" s="69"/>
      <c r="I22" s="78"/>
    </row>
    <row r="23" s="39" customFormat="true" ht="20.1" hidden="false" customHeight="true" outlineLevel="0" collapsed="false">
      <c r="A23" s="69" t="s">
        <v>354</v>
      </c>
      <c r="B23" s="69"/>
      <c r="C23" s="69"/>
      <c r="D23" s="69"/>
      <c r="E23" s="50"/>
      <c r="F23" s="50"/>
      <c r="G23" s="50"/>
      <c r="H23" s="50"/>
      <c r="I23" s="50"/>
    </row>
    <row r="24" s="39" customFormat="true" ht="20.1" hidden="false" customHeight="true" outlineLevel="0" collapsed="false">
      <c r="A24" s="66" t="s">
        <v>25</v>
      </c>
      <c r="B24" s="66"/>
      <c r="C24" s="36" t="str">
        <f aca="false">IF(Reg!Z3=0,"",Reg!Z3)</f>
        <v>Повышение квалификации</v>
      </c>
      <c r="D24" s="36"/>
      <c r="E24" s="36"/>
      <c r="F24" s="36"/>
      <c r="G24" s="36"/>
      <c r="H24" s="69"/>
      <c r="I24" s="69"/>
    </row>
    <row r="25" s="39" customFormat="true" ht="66.75" hidden="false" customHeight="true" outlineLevel="0" collapsed="false">
      <c r="A25" s="66" t="s">
        <v>355</v>
      </c>
      <c r="B25" s="66"/>
      <c r="C25" s="36" t="str">
        <f aca="false">IF(Reg!AA3=0,"",Reg!AA3)</f>
        <v/>
      </c>
      <c r="D25" s="36"/>
      <c r="E25" s="36"/>
      <c r="F25" s="36"/>
      <c r="G25" s="36"/>
      <c r="H25" s="36"/>
      <c r="I25" s="36"/>
    </row>
    <row r="26" s="39" customFormat="true" ht="20.1" hidden="false" customHeight="true" outlineLevel="0" collapsed="false">
      <c r="A26" s="66" t="s">
        <v>27</v>
      </c>
      <c r="B26" s="66"/>
      <c r="C26" s="42" t="str">
        <f aca="false">IF(Reg!AB3=0,"",Reg!AB3)</f>
        <v/>
      </c>
      <c r="D26" s="42"/>
      <c r="E26" s="42"/>
      <c r="F26" s="42"/>
      <c r="G26" s="42"/>
      <c r="H26" s="42"/>
      <c r="I26" s="42"/>
    </row>
    <row r="27" s="39" customFormat="true" ht="20.1" hidden="false" customHeight="true" outlineLevel="0" collapsed="false">
      <c r="A27" s="66" t="s">
        <v>28</v>
      </c>
      <c r="B27" s="66"/>
      <c r="C27" s="36" t="str">
        <f aca="false">IF(Reg!AC3=0,"",Reg!AC3)</f>
        <v/>
      </c>
      <c r="D27" s="79" t="s">
        <v>356</v>
      </c>
      <c r="E27" s="36" t="str">
        <f aca="false">IF(Reg!AD3=0,"",Reg!AD3)</f>
        <v/>
      </c>
      <c r="F27" s="36"/>
      <c r="G27" s="79" t="s">
        <v>357</v>
      </c>
      <c r="I27" s="79"/>
    </row>
    <row r="28" s="39" customFormat="true" ht="20.1" hidden="false" customHeight="true" outlineLevel="0" collapsed="false">
      <c r="A28" s="66" t="s">
        <v>30</v>
      </c>
      <c r="B28" s="66"/>
      <c r="C28" s="36" t="str">
        <f aca="false">IF(Reg!AE3=0,"",Reg!AE3)</f>
        <v>Заочная</v>
      </c>
      <c r="D28" s="36"/>
      <c r="E28" s="36"/>
      <c r="F28" s="68" t="s">
        <v>31</v>
      </c>
      <c r="G28" s="68"/>
      <c r="H28" s="68"/>
      <c r="I28" s="36" t="str">
        <f aca="false">IF(Reg!AF3=0,"",Reg!AF3)</f>
        <v/>
      </c>
    </row>
    <row r="29" s="39" customFormat="true" ht="20.1" hidden="false" customHeight="true" outlineLevel="0" collapsed="false">
      <c r="A29" s="66" t="s">
        <v>358</v>
      </c>
      <c r="B29" s="66"/>
      <c r="C29" s="42" t="str">
        <f aca="false">IF(Reg!AG3=0,"",Reg!AG3)</f>
        <v>Платное обучение</v>
      </c>
      <c r="D29" s="42"/>
      <c r="E29" s="42"/>
      <c r="F29" s="50"/>
      <c r="G29" s="50"/>
      <c r="H29" s="69"/>
      <c r="I29" s="69"/>
    </row>
    <row r="30" s="39" customFormat="true" ht="20.1" hidden="false" customHeight="true" outlineLevel="0" collapsed="false">
      <c r="A30" s="73" t="s">
        <v>359</v>
      </c>
      <c r="B30" s="73"/>
      <c r="C30" s="73"/>
      <c r="D30" s="36" t="str">
        <f aca="false">IF(Reg!AH3=0,"",Reg!AH3)</f>
        <v>Юридическое лицо</v>
      </c>
      <c r="E30" s="36"/>
      <c r="F30" s="36"/>
      <c r="G30" s="36"/>
      <c r="H30" s="36"/>
      <c r="I30" s="69"/>
    </row>
    <row r="31" s="39" customFormat="true" ht="20.1" hidden="false" customHeight="true" outlineLevel="0" collapsed="false">
      <c r="A31" s="80"/>
      <c r="B31" s="80"/>
      <c r="C31" s="80"/>
      <c r="D31" s="69"/>
      <c r="E31" s="69"/>
      <c r="F31" s="69"/>
      <c r="G31" s="69"/>
      <c r="H31" s="69"/>
      <c r="I31" s="69"/>
    </row>
    <row r="32" s="39" customFormat="true" ht="31.5" hidden="false" customHeight="true" outlineLevel="0" collapsed="false">
      <c r="A32" s="78" t="s">
        <v>360</v>
      </c>
      <c r="B32" s="78"/>
      <c r="C32" s="78"/>
      <c r="D32" s="78"/>
      <c r="E32" s="78"/>
      <c r="F32" s="78"/>
      <c r="G32" s="78"/>
      <c r="H32" s="78"/>
      <c r="I32" s="78"/>
    </row>
    <row r="33" s="39" customFormat="true" ht="20.1" hidden="false" customHeight="true" outlineLevel="0" collapsed="false">
      <c r="A33" s="81" t="s">
        <v>361</v>
      </c>
      <c r="B33" s="81"/>
      <c r="C33" s="81"/>
      <c r="D33" s="81"/>
      <c r="E33" s="81"/>
      <c r="F33" s="81"/>
      <c r="G33" s="81"/>
      <c r="H33" s="81"/>
      <c r="I33" s="81"/>
    </row>
    <row r="34" s="39" customFormat="true" ht="20.1" hidden="false" customHeight="true" outlineLevel="0" collapsed="false">
      <c r="A34" s="81" t="s">
        <v>362</v>
      </c>
      <c r="B34" s="81"/>
      <c r="C34" s="81"/>
      <c r="D34" s="81"/>
      <c r="E34" s="81"/>
      <c r="F34" s="81"/>
      <c r="G34" s="81"/>
      <c r="H34" s="81"/>
      <c r="I34" s="81"/>
    </row>
    <row r="35" s="39" customFormat="true" ht="20.1" hidden="false" customHeight="true" outlineLevel="0" collapsed="false"/>
    <row r="36" s="39" customFormat="true" ht="26.25" hidden="false" customHeight="true" outlineLevel="0" collapsed="false">
      <c r="A36" s="82" t="s">
        <v>363</v>
      </c>
      <c r="B36" s="82"/>
      <c r="C36" s="83" t="str">
        <f aca="false">Reg!A3</f>
        <v>08.12.2022</v>
      </c>
      <c r="D36" s="84"/>
      <c r="E36" s="85" t="s">
        <v>364</v>
      </c>
      <c r="F36" s="85"/>
      <c r="G36" s="86"/>
      <c r="H36" s="87"/>
      <c r="I36" s="88"/>
    </row>
  </sheetData>
  <sheetProtection sheet="true" password="91df" selectLockedCells="true" selectUnlockedCells="true"/>
  <mergeCells count="54">
    <mergeCell ref="A1:I1"/>
    <mergeCell ref="B3:C3"/>
    <mergeCell ref="E3:F3"/>
    <mergeCell ref="H3:I3"/>
    <mergeCell ref="A4:B4"/>
    <mergeCell ref="H4:I4"/>
    <mergeCell ref="B5:C5"/>
    <mergeCell ref="E5:F5"/>
    <mergeCell ref="D6:I6"/>
    <mergeCell ref="A8:C8"/>
    <mergeCell ref="A9:D9"/>
    <mergeCell ref="E9:H9"/>
    <mergeCell ref="A11:B11"/>
    <mergeCell ref="C11:H11"/>
    <mergeCell ref="A12:B12"/>
    <mergeCell ref="C12:H12"/>
    <mergeCell ref="A14:B14"/>
    <mergeCell ref="C14:D14"/>
    <mergeCell ref="E14:F14"/>
    <mergeCell ref="G14:I14"/>
    <mergeCell ref="A16:B16"/>
    <mergeCell ref="C16:I16"/>
    <mergeCell ref="A17:B17"/>
    <mergeCell ref="C17:F17"/>
    <mergeCell ref="A19:B19"/>
    <mergeCell ref="C19:D19"/>
    <mergeCell ref="E19:H19"/>
    <mergeCell ref="A20:C20"/>
    <mergeCell ref="D20:I20"/>
    <mergeCell ref="A21:B21"/>
    <mergeCell ref="E21:G21"/>
    <mergeCell ref="A23:D23"/>
    <mergeCell ref="A24:B24"/>
    <mergeCell ref="C24:G24"/>
    <mergeCell ref="A25:B25"/>
    <mergeCell ref="C25:I25"/>
    <mergeCell ref="A26:B26"/>
    <mergeCell ref="C26:I26"/>
    <mergeCell ref="A27:B27"/>
    <mergeCell ref="E27:F27"/>
    <mergeCell ref="A28:B28"/>
    <mergeCell ref="C28:E28"/>
    <mergeCell ref="F28:H28"/>
    <mergeCell ref="A29:B29"/>
    <mergeCell ref="C29:E29"/>
    <mergeCell ref="F29:G29"/>
    <mergeCell ref="H29:I29"/>
    <mergeCell ref="A30:C30"/>
    <mergeCell ref="D30:H30"/>
    <mergeCell ref="A32:I32"/>
    <mergeCell ref="A33:I33"/>
    <mergeCell ref="A34:I34"/>
    <mergeCell ref="A36:B36"/>
    <mergeCell ref="E36:F36"/>
  </mergeCells>
  <dataValidations count="1">
    <dataValidation allowBlank="true" errorStyle="stop" operator="between" prompt="Образование" showDropDown="false" showErrorMessage="true" showInputMessage="true" sqref="C1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320138888888889" top="0.629861111111111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9:57:06Z</dcterms:created>
  <dc:creator>VirtXP</dc:creator>
  <dc:description/>
  <dc:language>en-US</dc:language>
  <cp:lastModifiedBy>user</cp:lastModifiedBy>
  <cp:lastPrinted>2020-03-18T05:19:00Z</cp:lastPrinted>
  <dcterms:modified xsi:type="dcterms:W3CDTF">2023-01-20T07:57:42Z</dcterms:modified>
  <cp:revision>0</cp:revision>
  <dc:subject/>
  <dc:title/>
</cp:coreProperties>
</file>